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856">
  <si>
    <t xml:space="preserve">Справка за притежаваните търговски недвижими имоти (ТНИ)* от ДСИЦ с наименование СИИ ИМОТИ АДСИЦ, за периада от 01.01.2024 до 31.03.2024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03.2024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5.04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86</v>
      </c>
      <c r="F3" s="13"/>
      <c r="G3" s="13"/>
      <c r="H3" s="13"/>
      <c r="I3" s="14" t="n">
        <f aca="false">E3+F3-G3+H3</f>
        <v>986</v>
      </c>
      <c r="M3" s="15"/>
      <c r="Q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3" t="n">
        <v>459</v>
      </c>
      <c r="F4" s="19"/>
      <c r="G4" s="19"/>
      <c r="H4" s="13"/>
      <c r="I4" s="14" t="n">
        <f aca="false">E4+F4-G4+H4</f>
        <v>459</v>
      </c>
      <c r="M4" s="15"/>
    </row>
    <row r="5" s="4" customFormat="true" ht="30" hidden="false" customHeight="false" outlineLevel="0" collapsed="false">
      <c r="A5" s="10" t="s">
        <v>15</v>
      </c>
      <c r="B5" s="11" t="s">
        <v>11</v>
      </c>
      <c r="C5" s="12" t="s">
        <v>14</v>
      </c>
      <c r="D5" s="18" t="n">
        <v>1784</v>
      </c>
      <c r="E5" s="13" t="n">
        <v>1358</v>
      </c>
      <c r="F5" s="19"/>
      <c r="G5" s="19"/>
      <c r="H5" s="13"/>
      <c r="I5" s="14" t="n">
        <f aca="false">E5+F5-G5+H5</f>
        <v>1358</v>
      </c>
      <c r="M5" s="15"/>
    </row>
    <row r="6" s="4" customFormat="true" ht="15" hidden="true" customHeight="false" outlineLevel="0" collapsed="false">
      <c r="A6" s="10" t="s">
        <v>16</v>
      </c>
      <c r="B6" s="11"/>
      <c r="C6" s="12"/>
      <c r="D6" s="18"/>
      <c r="E6" s="19"/>
      <c r="F6" s="19"/>
      <c r="G6" s="19"/>
      <c r="H6" s="19"/>
      <c r="I6" s="14"/>
    </row>
    <row r="7" s="4" customFormat="true" ht="15" hidden="true" customHeight="false" outlineLevel="0" collapsed="false">
      <c r="A7" s="10" t="s">
        <v>17</v>
      </c>
      <c r="B7" s="11"/>
      <c r="C7" s="12"/>
      <c r="D7" s="18"/>
      <c r="E7" s="19"/>
      <c r="F7" s="20"/>
      <c r="G7" s="20"/>
      <c r="H7" s="20"/>
      <c r="I7" s="21"/>
    </row>
    <row r="8" s="4" customFormat="true" ht="15" hidden="true" customHeight="false" outlineLevel="0" collapsed="false">
      <c r="A8" s="10" t="s">
        <v>18</v>
      </c>
      <c r="B8" s="11"/>
      <c r="C8" s="12"/>
      <c r="D8" s="18"/>
      <c r="E8" s="19"/>
      <c r="F8" s="20"/>
      <c r="G8" s="20"/>
      <c r="H8" s="20"/>
      <c r="I8" s="21"/>
    </row>
    <row r="9" s="4" customFormat="true" ht="15" hidden="true" customHeight="false" outlineLevel="0" collapsed="false">
      <c r="A9" s="10" t="s">
        <v>19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true" customHeight="false" outlineLevel="0" collapsed="false">
      <c r="A10" s="10" t="s">
        <v>20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true" customHeight="false" outlineLevel="0" collapsed="false">
      <c r="A11" s="10" t="s">
        <v>21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true" customHeight="false" outlineLevel="0" collapsed="false">
      <c r="A12" s="10" t="s">
        <v>22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3</v>
      </c>
      <c r="B13" s="23"/>
      <c r="C13" s="24"/>
      <c r="D13" s="25" t="n">
        <f aca="false">SUM(D3:D12)</f>
        <v>2785.27</v>
      </c>
      <c r="E13" s="25" t="n">
        <f aca="false">SUM(E3:E12)</f>
        <v>2803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2803</v>
      </c>
      <c r="K13" s="15"/>
      <c r="L13" s="15"/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24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25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26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2" t="s">
        <v>23</v>
      </c>
      <c r="B18" s="23"/>
      <c r="C18" s="24"/>
      <c r="D18" s="25" t="n">
        <f aca="false">SUM(D15:D17)</f>
        <v>0</v>
      </c>
      <c r="E18" s="41" t="n">
        <f aca="false">SUM(E15:E17)</f>
        <v>0</v>
      </c>
      <c r="F18" s="41" t="n">
        <f aca="false">SUM(F15:F17)</f>
        <v>0</v>
      </c>
      <c r="G18" s="41" t="n">
        <f aca="false">SUM(G15:G17)</f>
        <v>0</v>
      </c>
      <c r="H18" s="41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7</v>
      </c>
      <c r="B20" s="43"/>
      <c r="C20" s="44" t="s">
        <v>28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29</v>
      </c>
      <c r="B22" s="50" t="s">
        <v>30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1</v>
      </c>
      <c r="B24" s="51" t="s">
        <v>32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3</v>
      </c>
    </row>
    <row r="26" customFormat="false" ht="15" hidden="false" customHeight="false" outlineLevel="0" collapsed="false">
      <c r="B26" s="1" t="s">
        <v>34</v>
      </c>
    </row>
    <row r="27" customFormat="false" ht="15" hidden="false" customHeight="false" outlineLevel="0" collapsed="false">
      <c r="B27" s="1" t="s">
        <v>35</v>
      </c>
    </row>
    <row r="28" customFormat="false" ht="15" hidden="false" customHeight="false" outlineLevel="0" collapsed="false">
      <c r="B28" s="1" t="s">
        <v>36</v>
      </c>
    </row>
    <row r="39" customFormat="false" ht="15" hidden="false" customHeight="false" outlineLevel="0" collapsed="false">
      <c r="P39" s="1" t="s">
        <v>37</v>
      </c>
      <c r="Q39" s="1" t="s">
        <v>38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39</v>
      </c>
      <c r="Q41" s="1" t="s">
        <v>40</v>
      </c>
    </row>
    <row r="42" customFormat="false" ht="15" hidden="false" customHeight="false" outlineLevel="0" collapsed="false">
      <c r="Q42" s="1" t="s">
        <v>41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15:H20 H3:H1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3</v>
      </c>
      <c r="B5" s="57" t="s">
        <v>44</v>
      </c>
      <c r="C5" s="57" t="s">
        <v>45</v>
      </c>
      <c r="D5" s="58" t="s">
        <v>46</v>
      </c>
      <c r="E5" s="57" t="s">
        <v>47</v>
      </c>
      <c r="F5" s="57" t="s">
        <v>48</v>
      </c>
      <c r="G5" s="59" t="s">
        <v>49</v>
      </c>
    </row>
    <row r="6" customFormat="false" ht="18.75" hidden="false" customHeight="true" outlineLevel="0" collapsed="false">
      <c r="A6" s="60" t="s">
        <v>50</v>
      </c>
      <c r="B6" s="61" t="s">
        <v>51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2</v>
      </c>
      <c r="G6" s="60" t="s">
        <v>50</v>
      </c>
    </row>
    <row r="7" customFormat="false" ht="18.75" hidden="false" customHeight="true" outlineLevel="0" collapsed="false">
      <c r="A7" s="60" t="s">
        <v>50</v>
      </c>
      <c r="B7" s="61" t="s">
        <v>53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4</v>
      </c>
      <c r="G7" s="60" t="s">
        <v>50</v>
      </c>
    </row>
    <row r="8" customFormat="false" ht="18.75" hidden="false" customHeight="true" outlineLevel="0" collapsed="false">
      <c r="A8" s="60" t="s">
        <v>50</v>
      </c>
      <c r="B8" s="61" t="s">
        <v>55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6</v>
      </c>
      <c r="G8" s="65" t="s">
        <v>57</v>
      </c>
    </row>
    <row r="9" customFormat="false" ht="18.75" hidden="false" customHeight="true" outlineLevel="0" collapsed="false">
      <c r="A9" s="60" t="s">
        <v>50</v>
      </c>
      <c r="B9" s="61" t="s">
        <v>58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59</v>
      </c>
      <c r="G9" s="65" t="s">
        <v>60</v>
      </c>
    </row>
    <row r="10" customFormat="false" ht="18.75" hidden="false" customHeight="true" outlineLevel="0" collapsed="false">
      <c r="A10" s="60" t="s">
        <v>50</v>
      </c>
      <c r="B10" s="61" t="s">
        <v>61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2</v>
      </c>
      <c r="G10" s="65" t="s">
        <v>60</v>
      </c>
    </row>
    <row r="11" customFormat="false" ht="18.75" hidden="false" customHeight="true" outlineLevel="0" collapsed="false">
      <c r="A11" s="60" t="s">
        <v>50</v>
      </c>
      <c r="B11" s="61" t="s">
        <v>53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3</v>
      </c>
      <c r="G11" s="65" t="s">
        <v>64</v>
      </c>
    </row>
    <row r="12" customFormat="false" ht="18.75" hidden="false" customHeight="true" outlineLevel="0" collapsed="false">
      <c r="A12" s="60" t="s">
        <v>50</v>
      </c>
      <c r="B12" s="61" t="s">
        <v>65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6</v>
      </c>
      <c r="G12" s="65" t="s">
        <v>67</v>
      </c>
    </row>
    <row r="13" customFormat="false" ht="18.75" hidden="false" customHeight="true" outlineLevel="0" collapsed="false">
      <c r="A13" s="60" t="s">
        <v>50</v>
      </c>
      <c r="B13" s="61" t="s">
        <v>68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69</v>
      </c>
      <c r="G13" s="65" t="s">
        <v>67</v>
      </c>
    </row>
    <row r="14" customFormat="false" ht="18.75" hidden="false" customHeight="true" outlineLevel="0" collapsed="false">
      <c r="A14" s="60" t="s">
        <v>50</v>
      </c>
      <c r="B14" s="61" t="s">
        <v>70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1</v>
      </c>
      <c r="G14" s="65" t="s">
        <v>67</v>
      </c>
    </row>
    <row r="15" customFormat="false" ht="18.75" hidden="false" customHeight="true" outlineLevel="0" collapsed="false">
      <c r="A15" s="60" t="s">
        <v>50</v>
      </c>
      <c r="B15" s="61" t="s">
        <v>72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3</v>
      </c>
      <c r="G15" s="65" t="s">
        <v>6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4</v>
      </c>
      <c r="B1" s="66" t="s">
        <v>75</v>
      </c>
      <c r="C1" s="66" t="s">
        <v>76</v>
      </c>
      <c r="D1" s="66" t="s">
        <v>77</v>
      </c>
    </row>
    <row r="2" customFormat="false" ht="24" hidden="false" customHeight="true" outlineLevel="0" collapsed="false">
      <c r="A2" s="67" t="s">
        <v>78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79</v>
      </c>
      <c r="C3" s="72" t="s">
        <v>80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1</v>
      </c>
      <c r="C4" s="72" t="s">
        <v>82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3</v>
      </c>
      <c r="C5" s="72" t="s">
        <v>84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5</v>
      </c>
      <c r="C6" s="72" t="s">
        <v>86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7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8</v>
      </c>
      <c r="C8" s="72" t="s">
        <v>89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0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1</v>
      </c>
      <c r="C10" s="72" t="s">
        <v>92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3</v>
      </c>
      <c r="C11" s="72" t="s">
        <v>94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5</v>
      </c>
      <c r="C12" s="72" t="s">
        <v>96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7</v>
      </c>
      <c r="C13" s="72" t="s">
        <v>98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99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0</v>
      </c>
      <c r="C15" s="72" t="s">
        <v>101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99</v>
      </c>
      <c r="C16" s="72" t="s">
        <v>102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3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4</v>
      </c>
      <c r="C18" s="72" t="s">
        <v>105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6</v>
      </c>
      <c r="C19" s="72" t="s">
        <v>107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8</v>
      </c>
      <c r="C20" s="72" t="s">
        <v>109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0</v>
      </c>
      <c r="C21" s="72" t="s">
        <v>111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2</v>
      </c>
      <c r="C22" s="72" t="s">
        <v>113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4</v>
      </c>
      <c r="C23" s="72" t="s">
        <v>115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6</v>
      </c>
      <c r="C24" s="72" t="s">
        <v>117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8</v>
      </c>
      <c r="B1" s="82" t="s">
        <v>119</v>
      </c>
      <c r="C1" s="82" t="s">
        <v>120</v>
      </c>
      <c r="D1" s="83" t="s">
        <v>121</v>
      </c>
      <c r="E1" s="83" t="s">
        <v>122</v>
      </c>
      <c r="F1" s="83" t="s">
        <v>123</v>
      </c>
      <c r="G1" s="83" t="s">
        <v>124</v>
      </c>
      <c r="H1" s="83" t="s">
        <v>125</v>
      </c>
      <c r="N1" s="84" t="s">
        <v>126</v>
      </c>
    </row>
    <row r="2" s="85" customFormat="true" ht="15.75" hidden="false" customHeight="false" outlineLevel="0" collapsed="false">
      <c r="C2" s="86"/>
      <c r="F2" s="87" t="s">
        <v>127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8</v>
      </c>
      <c r="E3" s="81" t="n">
        <v>1</v>
      </c>
      <c r="F3" s="81" t="s">
        <v>129</v>
      </c>
      <c r="G3" s="81" t="s">
        <v>130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s">
        <v>130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3</v>
      </c>
      <c r="E5" s="81" t="n">
        <v>1</v>
      </c>
      <c r="F5" s="81" t="s">
        <v>134</v>
      </c>
      <c r="G5" s="81" t="s">
        <v>130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5</v>
      </c>
      <c r="E6" s="81" t="n">
        <v>1</v>
      </c>
      <c r="F6" s="81" t="s">
        <v>136</v>
      </c>
      <c r="G6" s="81" t="s">
        <v>130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7</v>
      </c>
      <c r="E7" s="81" t="n">
        <v>1</v>
      </c>
      <c r="F7" s="81" t="s">
        <v>138</v>
      </c>
      <c r="G7" s="81" t="s">
        <v>130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39</v>
      </c>
      <c r="E8" s="81" t="n">
        <v>1</v>
      </c>
      <c r="F8" s="81" t="s">
        <v>140</v>
      </c>
      <c r="G8" s="81" t="s">
        <v>130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1</v>
      </c>
      <c r="E9" s="81" t="n">
        <v>1</v>
      </c>
      <c r="F9" s="81" t="s">
        <v>142</v>
      </c>
      <c r="G9" s="81" t="s">
        <v>130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3</v>
      </c>
      <c r="E10" s="81" t="n">
        <v>1</v>
      </c>
      <c r="F10" s="81" t="s">
        <v>144</v>
      </c>
      <c r="G10" s="81" t="s">
        <v>130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5</v>
      </c>
      <c r="E11" s="81" t="n">
        <v>1</v>
      </c>
      <c r="F11" s="81" t="s">
        <v>146</v>
      </c>
      <c r="G11" s="81" t="s">
        <v>130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7</v>
      </c>
      <c r="E12" s="81" t="n">
        <v>1</v>
      </c>
      <c r="F12" s="81" t="s">
        <v>148</v>
      </c>
      <c r="G12" s="81" t="s">
        <v>130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49</v>
      </c>
      <c r="E13" s="81" t="n">
        <v>1</v>
      </c>
      <c r="F13" s="81" t="s">
        <v>150</v>
      </c>
      <c r="G13" s="81" t="s">
        <v>130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1</v>
      </c>
      <c r="E14" s="81" t="n">
        <v>1</v>
      </c>
      <c r="F14" s="81" t="s">
        <v>152</v>
      </c>
      <c r="G14" s="81" t="s">
        <v>130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3</v>
      </c>
      <c r="E15" s="81" t="n">
        <v>1</v>
      </c>
      <c r="F15" s="81" t="s">
        <v>154</v>
      </c>
      <c r="G15" s="81" t="s">
        <v>130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5</v>
      </c>
      <c r="E16" s="81" t="n">
        <v>1</v>
      </c>
      <c r="F16" s="81" t="s">
        <v>156</v>
      </c>
      <c r="G16" s="81" t="s">
        <v>130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7</v>
      </c>
      <c r="E17" s="81" t="n">
        <v>1</v>
      </c>
      <c r="F17" s="81" t="s">
        <v>158</v>
      </c>
      <c r="G17" s="81" t="s">
        <v>130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59</v>
      </c>
      <c r="E18" s="81" t="n">
        <v>1</v>
      </c>
      <c r="F18" s="81" t="s">
        <v>160</v>
      </c>
      <c r="G18" s="81" t="s">
        <v>130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1</v>
      </c>
      <c r="E19" s="81" t="n">
        <v>1</v>
      </c>
      <c r="F19" s="81" t="s">
        <v>162</v>
      </c>
      <c r="G19" s="81" t="s">
        <v>130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3</v>
      </c>
      <c r="E20" s="81" t="n">
        <v>1</v>
      </c>
      <c r="F20" s="81" t="s">
        <v>164</v>
      </c>
      <c r="G20" s="81" t="s">
        <v>130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5</v>
      </c>
      <c r="E21" s="81" t="n">
        <v>1</v>
      </c>
      <c r="F21" s="81" t="s">
        <v>166</v>
      </c>
      <c r="G21" s="81" t="s">
        <v>130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7</v>
      </c>
      <c r="E22" s="81" t="n">
        <v>1</v>
      </c>
      <c r="F22" s="81" t="s">
        <v>168</v>
      </c>
      <c r="G22" s="81" t="s">
        <v>130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69</v>
      </c>
      <c r="E23" s="81" t="n">
        <v>1</v>
      </c>
      <c r="F23" s="81" t="s">
        <v>170</v>
      </c>
      <c r="G23" s="81" t="s">
        <v>130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1</v>
      </c>
      <c r="E24" s="81" t="n">
        <v>1</v>
      </c>
      <c r="F24" s="81" t="s">
        <v>172</v>
      </c>
      <c r="G24" s="81" t="s">
        <v>130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3</v>
      </c>
      <c r="E25" s="81" t="n">
        <v>1</v>
      </c>
      <c r="F25" s="81" t="s">
        <v>174</v>
      </c>
      <c r="G25" s="81" t="s">
        <v>130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5</v>
      </c>
      <c r="E26" s="81" t="n">
        <v>1</v>
      </c>
      <c r="F26" s="81" t="s">
        <v>176</v>
      </c>
      <c r="G26" s="81" t="s">
        <v>130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7</v>
      </c>
      <c r="E27" s="81" t="n">
        <v>1</v>
      </c>
      <c r="F27" s="81" t="s">
        <v>178</v>
      </c>
      <c r="G27" s="81" t="s">
        <v>130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79</v>
      </c>
      <c r="E28" s="81" t="n">
        <v>1</v>
      </c>
      <c r="F28" s="81" t="s">
        <v>180</v>
      </c>
      <c r="G28" s="81" t="s">
        <v>130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1</v>
      </c>
      <c r="E29" s="81" t="n">
        <v>1</v>
      </c>
      <c r="F29" s="81" t="s">
        <v>182</v>
      </c>
      <c r="G29" s="81" t="s">
        <v>130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3</v>
      </c>
      <c r="E30" s="81" t="n">
        <v>1</v>
      </c>
      <c r="F30" s="81" t="s">
        <v>184</v>
      </c>
      <c r="G30" s="81" t="s">
        <v>130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5</v>
      </c>
      <c r="E31" s="81" t="n">
        <v>1</v>
      </c>
      <c r="F31" s="81" t="s">
        <v>186</v>
      </c>
      <c r="G31" s="81" t="s">
        <v>130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7</v>
      </c>
      <c r="E32" s="81" t="n">
        <v>1</v>
      </c>
      <c r="F32" s="81" t="s">
        <v>188</v>
      </c>
      <c r="G32" s="81" t="s">
        <v>130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89</v>
      </c>
      <c r="E33" s="81" t="n">
        <v>1</v>
      </c>
      <c r="F33" s="81" t="s">
        <v>190</v>
      </c>
      <c r="G33" s="81" t="s">
        <v>130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1</v>
      </c>
      <c r="E34" s="81" t="n">
        <v>1</v>
      </c>
      <c r="F34" s="81" t="s">
        <v>192</v>
      </c>
      <c r="G34" s="81" t="s">
        <v>130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3</v>
      </c>
      <c r="E35" s="81" t="n">
        <v>1</v>
      </c>
      <c r="F35" s="81" t="s">
        <v>194</v>
      </c>
      <c r="G35" s="81" t="s">
        <v>130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5</v>
      </c>
      <c r="E36" s="81" t="n">
        <v>1</v>
      </c>
      <c r="F36" s="81" t="s">
        <v>196</v>
      </c>
      <c r="G36" s="81" t="s">
        <v>130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7</v>
      </c>
      <c r="E37" s="81" t="n">
        <v>1</v>
      </c>
      <c r="F37" s="81" t="s">
        <v>158</v>
      </c>
      <c r="G37" s="81" t="s">
        <v>130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8</v>
      </c>
      <c r="E38" s="81" t="n">
        <v>1</v>
      </c>
      <c r="F38" s="81" t="s">
        <v>199</v>
      </c>
      <c r="G38" s="81" t="s">
        <v>130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0</v>
      </c>
      <c r="E39" s="81" t="n">
        <v>1</v>
      </c>
      <c r="F39" s="81" t="s">
        <v>201</v>
      </c>
      <c r="G39" s="81" t="s">
        <v>130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2</v>
      </c>
      <c r="E40" s="81" t="n">
        <v>1</v>
      </c>
      <c r="F40" s="81" t="s">
        <v>203</v>
      </c>
      <c r="G40" s="81" t="s">
        <v>130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4</v>
      </c>
      <c r="E41" s="81" t="n">
        <v>1</v>
      </c>
      <c r="F41" s="81" t="s">
        <v>205</v>
      </c>
      <c r="G41" s="81" t="s">
        <v>130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6</v>
      </c>
      <c r="E42" s="81" t="n">
        <v>1</v>
      </c>
      <c r="F42" s="81" t="s">
        <v>207</v>
      </c>
      <c r="G42" s="81" t="s">
        <v>130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8</v>
      </c>
      <c r="E43" s="81" t="n">
        <v>1</v>
      </c>
      <c r="F43" s="81" t="s">
        <v>209</v>
      </c>
      <c r="G43" s="81" t="s">
        <v>130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0</v>
      </c>
      <c r="E44" s="81" t="n">
        <v>1</v>
      </c>
      <c r="F44" s="81" t="s">
        <v>211</v>
      </c>
      <c r="G44" s="81" t="s">
        <v>130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2</v>
      </c>
      <c r="E45" s="81" t="n">
        <v>1</v>
      </c>
      <c r="F45" s="81" t="s">
        <v>213</v>
      </c>
      <c r="G45" s="81" t="s">
        <v>130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4</v>
      </c>
      <c r="E46" s="81" t="n">
        <v>1</v>
      </c>
      <c r="F46" s="81" t="s">
        <v>215</v>
      </c>
      <c r="G46" s="81" t="s">
        <v>130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6</v>
      </c>
      <c r="E47" s="81" t="n">
        <v>1</v>
      </c>
      <c r="F47" s="81" t="s">
        <v>217</v>
      </c>
      <c r="G47" s="81" t="s">
        <v>130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8</v>
      </c>
      <c r="E48" s="81" t="n">
        <v>1</v>
      </c>
      <c r="F48" s="81" t="s">
        <v>219</v>
      </c>
      <c r="G48" s="81" t="s">
        <v>130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0</v>
      </c>
      <c r="E49" s="81" t="n">
        <v>1</v>
      </c>
      <c r="F49" s="81" t="s">
        <v>221</v>
      </c>
      <c r="G49" s="81" t="s">
        <v>130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2</v>
      </c>
      <c r="E50" s="81" t="n">
        <v>1</v>
      </c>
      <c r="F50" s="81" t="s">
        <v>223</v>
      </c>
      <c r="G50" s="81" t="s">
        <v>130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4</v>
      </c>
      <c r="E51" s="81" t="n">
        <v>1</v>
      </c>
      <c r="F51" s="81" t="s">
        <v>225</v>
      </c>
      <c r="G51" s="81" t="s">
        <v>130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6</v>
      </c>
      <c r="E52" s="81" t="n">
        <v>1</v>
      </c>
      <c r="F52" s="81" t="s">
        <v>227</v>
      </c>
      <c r="G52" s="81" t="s">
        <v>130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8</v>
      </c>
      <c r="E53" s="81" t="n">
        <v>1</v>
      </c>
      <c r="F53" s="81" t="s">
        <v>229</v>
      </c>
      <c r="G53" s="81" t="s">
        <v>130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0</v>
      </c>
      <c r="E54" s="81" t="n">
        <v>1</v>
      </c>
      <c r="F54" s="81" t="s">
        <v>231</v>
      </c>
      <c r="G54" s="81" t="s">
        <v>130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2</v>
      </c>
      <c r="E55" s="81" t="n">
        <v>1</v>
      </c>
      <c r="F55" s="81" t="s">
        <v>233</v>
      </c>
      <c r="G55" s="81" t="s">
        <v>130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4</v>
      </c>
      <c r="E56" s="81" t="n">
        <v>1</v>
      </c>
      <c r="F56" s="81" t="s">
        <v>235</v>
      </c>
      <c r="G56" s="81" t="s">
        <v>130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6</v>
      </c>
      <c r="E57" s="81" t="n">
        <v>1</v>
      </c>
      <c r="F57" s="81" t="s">
        <v>237</v>
      </c>
      <c r="G57" s="81" t="s">
        <v>130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8</v>
      </c>
      <c r="E58" s="81" t="n">
        <v>1</v>
      </c>
      <c r="F58" s="81" t="s">
        <v>239</v>
      </c>
      <c r="G58" s="81" t="s">
        <v>130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0</v>
      </c>
      <c r="E59" s="81" t="n">
        <v>1</v>
      </c>
      <c r="F59" s="81" t="s">
        <v>241</v>
      </c>
      <c r="G59" s="81" t="s">
        <v>130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2</v>
      </c>
      <c r="E60" s="81" t="n">
        <v>1</v>
      </c>
      <c r="F60" s="81" t="s">
        <v>243</v>
      </c>
      <c r="G60" s="81" t="s">
        <v>130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4</v>
      </c>
      <c r="E61" s="81" t="n">
        <v>1</v>
      </c>
      <c r="F61" s="81" t="s">
        <v>245</v>
      </c>
      <c r="G61" s="81" t="s">
        <v>130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6</v>
      </c>
      <c r="E62" s="81" t="n">
        <v>1</v>
      </c>
      <c r="F62" s="81" t="s">
        <v>247</v>
      </c>
      <c r="G62" s="81" t="s">
        <v>130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8</v>
      </c>
      <c r="E63" s="81" t="n">
        <v>1</v>
      </c>
      <c r="F63" s="81" t="s">
        <v>188</v>
      </c>
      <c r="G63" s="81" t="s">
        <v>130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49</v>
      </c>
      <c r="E64" s="81" t="n">
        <v>1</v>
      </c>
      <c r="F64" s="81" t="s">
        <v>250</v>
      </c>
      <c r="G64" s="81" t="s">
        <v>130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1</v>
      </c>
      <c r="E65" s="81" t="n">
        <v>1</v>
      </c>
      <c r="F65" s="81" t="s">
        <v>252</v>
      </c>
      <c r="G65" s="81" t="s">
        <v>130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3</v>
      </c>
      <c r="E66" s="81" t="n">
        <v>1</v>
      </c>
      <c r="F66" s="81" t="s">
        <v>254</v>
      </c>
      <c r="G66" s="81" t="s">
        <v>130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5</v>
      </c>
      <c r="E67" s="81" t="n">
        <v>1</v>
      </c>
      <c r="F67" s="81" t="s">
        <v>256</v>
      </c>
      <c r="G67" s="81" t="s">
        <v>130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7</v>
      </c>
      <c r="E68" s="81" t="n">
        <v>1</v>
      </c>
      <c r="F68" s="81" t="s">
        <v>258</v>
      </c>
      <c r="G68" s="81" t="s">
        <v>130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59</v>
      </c>
      <c r="E69" s="81" t="n">
        <v>1</v>
      </c>
      <c r="F69" s="81" t="s">
        <v>260</v>
      </c>
      <c r="G69" s="81" t="s">
        <v>130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1</v>
      </c>
      <c r="E70" s="81" t="n">
        <v>1</v>
      </c>
      <c r="F70" s="81" t="s">
        <v>262</v>
      </c>
      <c r="G70" s="81" t="s">
        <v>130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3</v>
      </c>
      <c r="E71" s="81" t="n">
        <v>1</v>
      </c>
      <c r="F71" s="81" t="s">
        <v>264</v>
      </c>
      <c r="G71" s="81" t="s">
        <v>130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5</v>
      </c>
      <c r="E72" s="81" t="n">
        <v>1</v>
      </c>
      <c r="F72" s="81" t="s">
        <v>266</v>
      </c>
      <c r="G72" s="81" t="s">
        <v>130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7</v>
      </c>
      <c r="E73" s="81" t="n">
        <v>1</v>
      </c>
      <c r="F73" s="81" t="s">
        <v>268</v>
      </c>
      <c r="G73" s="81" t="s">
        <v>269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0</v>
      </c>
      <c r="E74" s="81" t="n">
        <v>1</v>
      </c>
      <c r="F74" s="81" t="s">
        <v>271</v>
      </c>
      <c r="G74" s="81" t="s">
        <v>269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2</v>
      </c>
      <c r="E75" s="81" t="n">
        <v>1</v>
      </c>
      <c r="F75" s="81" t="s">
        <v>273</v>
      </c>
      <c r="G75" s="81" t="s">
        <v>269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4</v>
      </c>
      <c r="E76" s="81" t="n">
        <v>1</v>
      </c>
      <c r="F76" s="81" t="s">
        <v>275</v>
      </c>
      <c r="G76" s="81" t="s">
        <v>269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6</v>
      </c>
      <c r="E77" s="81" t="n">
        <v>1</v>
      </c>
      <c r="F77" s="81" t="s">
        <v>277</v>
      </c>
      <c r="G77" s="81" t="s">
        <v>269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8</v>
      </c>
      <c r="E78" s="81" t="n">
        <v>1</v>
      </c>
      <c r="F78" s="81" t="s">
        <v>279</v>
      </c>
      <c r="G78" s="81" t="s">
        <v>269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0</v>
      </c>
      <c r="E79" s="81" t="n">
        <v>1</v>
      </c>
      <c r="F79" s="81" t="s">
        <v>281</v>
      </c>
      <c r="G79" s="81" t="s">
        <v>269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2</v>
      </c>
      <c r="E80" s="81" t="n">
        <v>1</v>
      </c>
      <c r="F80" s="81" t="s">
        <v>283</v>
      </c>
      <c r="G80" s="81" t="s">
        <v>269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4</v>
      </c>
      <c r="E81" s="81" t="n">
        <v>1</v>
      </c>
      <c r="F81" s="81" t="s">
        <v>285</v>
      </c>
      <c r="G81" s="81" t="s">
        <v>269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6</v>
      </c>
      <c r="E82" s="81" t="n">
        <v>1</v>
      </c>
      <c r="F82" s="81" t="s">
        <v>287</v>
      </c>
      <c r="G82" s="81" t="s">
        <v>269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8</v>
      </c>
      <c r="E83" s="81" t="n">
        <v>1</v>
      </c>
      <c r="F83" s="81" t="s">
        <v>289</v>
      </c>
      <c r="G83" s="81" t="s">
        <v>269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0</v>
      </c>
      <c r="E84" s="81" t="n">
        <v>1</v>
      </c>
      <c r="F84" s="81" t="s">
        <v>291</v>
      </c>
      <c r="G84" s="81" t="s">
        <v>269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2</v>
      </c>
      <c r="E85" s="81" t="n">
        <v>1</v>
      </c>
      <c r="F85" s="81" t="s">
        <v>293</v>
      </c>
      <c r="G85" s="81" t="s">
        <v>269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4</v>
      </c>
      <c r="E86" s="81" t="n">
        <v>1</v>
      </c>
      <c r="F86" s="81" t="s">
        <v>295</v>
      </c>
      <c r="G86" s="81" t="s">
        <v>269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6</v>
      </c>
      <c r="E87" s="81" t="n">
        <v>1</v>
      </c>
      <c r="F87" s="81" t="s">
        <v>297</v>
      </c>
      <c r="G87" s="81" t="s">
        <v>269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8</v>
      </c>
      <c r="E88" s="81" t="n">
        <v>1</v>
      </c>
      <c r="F88" s="81" t="s">
        <v>299</v>
      </c>
      <c r="G88" s="81" t="s">
        <v>269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0</v>
      </c>
      <c r="E89" s="81" t="n">
        <v>1</v>
      </c>
      <c r="F89" s="81" t="s">
        <v>301</v>
      </c>
      <c r="G89" s="81" t="s">
        <v>269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2</v>
      </c>
      <c r="E90" s="81" t="n">
        <v>1</v>
      </c>
      <c r="F90" s="81" t="s">
        <v>303</v>
      </c>
      <c r="G90" s="81" t="s">
        <v>269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4</v>
      </c>
      <c r="E91" s="81" t="n">
        <v>1</v>
      </c>
      <c r="F91" s="81" t="s">
        <v>305</v>
      </c>
      <c r="G91" s="81" t="s">
        <v>269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6</v>
      </c>
      <c r="E92" s="81" t="n">
        <v>1</v>
      </c>
      <c r="F92" s="81" t="s">
        <v>307</v>
      </c>
      <c r="G92" s="81" t="s">
        <v>269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8</v>
      </c>
      <c r="E93" s="81" t="n">
        <v>1</v>
      </c>
      <c r="F93" s="81" t="s">
        <v>309</v>
      </c>
      <c r="G93" s="81" t="s">
        <v>269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0</v>
      </c>
      <c r="E94" s="81" t="n">
        <v>1</v>
      </c>
      <c r="F94" s="81" t="s">
        <v>311</v>
      </c>
      <c r="G94" s="81" t="s">
        <v>269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2</v>
      </c>
      <c r="E95" s="81" t="n">
        <v>1</v>
      </c>
      <c r="F95" s="81" t="s">
        <v>313</v>
      </c>
      <c r="G95" s="81" t="s">
        <v>269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4</v>
      </c>
      <c r="E96" s="81" t="n">
        <v>1</v>
      </c>
      <c r="F96" s="81" t="s">
        <v>315</v>
      </c>
      <c r="G96" s="81" t="s">
        <v>269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6</v>
      </c>
      <c r="E97" s="81" t="n">
        <v>1</v>
      </c>
      <c r="F97" s="81" t="s">
        <v>317</v>
      </c>
      <c r="G97" s="81" t="s">
        <v>269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8</v>
      </c>
      <c r="E98" s="81" t="n">
        <v>1</v>
      </c>
      <c r="F98" s="81" t="s">
        <v>319</v>
      </c>
      <c r="G98" s="81" t="s">
        <v>269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0</v>
      </c>
      <c r="E99" s="81" t="n">
        <v>1</v>
      </c>
      <c r="F99" s="81" t="s">
        <v>321</v>
      </c>
      <c r="G99" s="81" t="s">
        <v>269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2</v>
      </c>
      <c r="E100" s="81" t="n">
        <v>1</v>
      </c>
      <c r="F100" s="81" t="s">
        <v>323</v>
      </c>
      <c r="G100" s="81" t="s">
        <v>269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4</v>
      </c>
      <c r="E101" s="81" t="n">
        <v>1</v>
      </c>
      <c r="F101" s="81" t="s">
        <v>325</v>
      </c>
      <c r="G101" s="81" t="s">
        <v>269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6</v>
      </c>
      <c r="E102" s="81" t="n">
        <v>1</v>
      </c>
      <c r="F102" s="81" t="s">
        <v>327</v>
      </c>
      <c r="G102" s="81" t="s">
        <v>269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8</v>
      </c>
      <c r="E103" s="81" t="n">
        <v>1</v>
      </c>
      <c r="F103" s="81" t="s">
        <v>329</v>
      </c>
      <c r="G103" s="81" t="s">
        <v>269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0</v>
      </c>
      <c r="E104" s="81" t="n">
        <v>1</v>
      </c>
      <c r="F104" s="81" t="s">
        <v>331</v>
      </c>
      <c r="G104" s="81" t="s">
        <v>269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2</v>
      </c>
      <c r="E105" s="81" t="n">
        <v>1</v>
      </c>
      <c r="F105" s="81" t="s">
        <v>333</v>
      </c>
      <c r="G105" s="81" t="s">
        <v>269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4</v>
      </c>
      <c r="E106" s="81" t="n">
        <v>1</v>
      </c>
      <c r="F106" s="81" t="s">
        <v>335</v>
      </c>
      <c r="G106" s="81" t="s">
        <v>269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6</v>
      </c>
      <c r="E107" s="81" t="n">
        <v>1</v>
      </c>
      <c r="F107" s="81" t="s">
        <v>337</v>
      </c>
      <c r="G107" s="81" t="s">
        <v>269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8</v>
      </c>
      <c r="E108" s="81" t="n">
        <v>1</v>
      </c>
      <c r="F108" s="81" t="s">
        <v>339</v>
      </c>
      <c r="G108" s="81" t="s">
        <v>269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0</v>
      </c>
      <c r="E109" s="81" t="n">
        <v>1</v>
      </c>
      <c r="F109" s="81" t="s">
        <v>341</v>
      </c>
      <c r="G109" s="81" t="s">
        <v>269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2</v>
      </c>
      <c r="E110" s="81" t="n">
        <v>1</v>
      </c>
      <c r="F110" s="81" t="s">
        <v>343</v>
      </c>
      <c r="G110" s="81" t="s">
        <v>269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4</v>
      </c>
      <c r="E111" s="81" t="n">
        <v>1</v>
      </c>
      <c r="F111" s="81" t="s">
        <v>345</v>
      </c>
      <c r="G111" s="81" t="s">
        <v>269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6</v>
      </c>
      <c r="E112" s="81" t="n">
        <v>1</v>
      </c>
      <c r="F112" s="81" t="s">
        <v>347</v>
      </c>
      <c r="G112" s="81" t="s">
        <v>269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8</v>
      </c>
      <c r="E113" s="81" t="n">
        <v>1</v>
      </c>
      <c r="F113" s="81" t="s">
        <v>349</v>
      </c>
      <c r="G113" s="81" t="s">
        <v>269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0</v>
      </c>
      <c r="E114" s="81" t="n">
        <v>1</v>
      </c>
      <c r="F114" s="81" t="s">
        <v>351</v>
      </c>
      <c r="G114" s="81" t="s">
        <v>269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2</v>
      </c>
      <c r="E115" s="81" t="n">
        <v>1</v>
      </c>
      <c r="F115" s="81" t="s">
        <v>353</v>
      </c>
      <c r="G115" s="81" t="s">
        <v>269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4</v>
      </c>
      <c r="E116" s="81" t="n">
        <v>1</v>
      </c>
      <c r="F116" s="81" t="s">
        <v>355</v>
      </c>
      <c r="G116" s="81" t="s">
        <v>269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6</v>
      </c>
      <c r="E117" s="81" t="n">
        <v>1</v>
      </c>
      <c r="F117" s="81" t="s">
        <v>357</v>
      </c>
      <c r="G117" s="81" t="s">
        <v>269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8</v>
      </c>
      <c r="E118" s="81" t="n">
        <v>1</v>
      </c>
      <c r="F118" s="81" t="s">
        <v>158</v>
      </c>
      <c r="G118" s="81" t="s">
        <v>269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59</v>
      </c>
      <c r="E119" s="81" t="n">
        <v>1</v>
      </c>
      <c r="F119" s="81" t="s">
        <v>360</v>
      </c>
      <c r="G119" s="81" t="s">
        <v>269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1</v>
      </c>
      <c r="E120" s="81" t="n">
        <v>1</v>
      </c>
      <c r="F120" s="81" t="s">
        <v>327</v>
      </c>
      <c r="G120" s="81" t="s">
        <v>269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2</v>
      </c>
      <c r="E121" s="81" t="n">
        <v>1</v>
      </c>
      <c r="F121" s="81" t="s">
        <v>363</v>
      </c>
      <c r="G121" s="81" t="s">
        <v>269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4</v>
      </c>
      <c r="E122" s="81" t="n">
        <v>1</v>
      </c>
      <c r="F122" s="81" t="s">
        <v>331</v>
      </c>
      <c r="G122" s="81" t="s">
        <v>269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5</v>
      </c>
      <c r="E123" s="81" t="n">
        <v>1</v>
      </c>
      <c r="F123" s="81" t="s">
        <v>366</v>
      </c>
      <c r="G123" s="81" t="s">
        <v>269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7</v>
      </c>
      <c r="E124" s="81" t="n">
        <v>1</v>
      </c>
      <c r="F124" s="81" t="s">
        <v>368</v>
      </c>
      <c r="G124" s="81" t="s">
        <v>269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69</v>
      </c>
      <c r="E125" s="81" t="n">
        <v>1</v>
      </c>
      <c r="F125" s="81" t="s">
        <v>370</v>
      </c>
      <c r="G125" s="81" t="s">
        <v>269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1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2</v>
      </c>
      <c r="E127" s="81" t="n">
        <v>1</v>
      </c>
      <c r="F127" s="81" t="s">
        <v>373</v>
      </c>
      <c r="G127" s="81" t="s">
        <v>374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5</v>
      </c>
      <c r="E128" s="81" t="n">
        <v>1</v>
      </c>
      <c r="F128" s="81" t="s">
        <v>376</v>
      </c>
      <c r="G128" s="81" t="s">
        <v>374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7</v>
      </c>
      <c r="E129" s="81" t="n">
        <v>1</v>
      </c>
      <c r="F129" s="81" t="s">
        <v>378</v>
      </c>
      <c r="G129" s="81" t="s">
        <v>374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79</v>
      </c>
      <c r="E130" s="81" t="n">
        <v>1</v>
      </c>
      <c r="F130" s="81" t="s">
        <v>380</v>
      </c>
      <c r="G130" s="81" t="s">
        <v>374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1</v>
      </c>
      <c r="E131" s="81" t="n">
        <v>1</v>
      </c>
      <c r="F131" s="81" t="s">
        <v>382</v>
      </c>
      <c r="G131" s="81" t="s">
        <v>374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3</v>
      </c>
      <c r="E132" s="81" t="n">
        <v>1</v>
      </c>
      <c r="F132" s="81" t="s">
        <v>384</v>
      </c>
      <c r="G132" s="81" t="s">
        <v>374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5</v>
      </c>
      <c r="E133" s="81" t="n">
        <v>1</v>
      </c>
      <c r="F133" s="81" t="s">
        <v>386</v>
      </c>
      <c r="G133" s="81" t="s">
        <v>374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7</v>
      </c>
      <c r="E134" s="81" t="n">
        <v>1</v>
      </c>
      <c r="F134" s="81" t="s">
        <v>388</v>
      </c>
      <c r="G134" s="81" t="s">
        <v>374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89</v>
      </c>
      <c r="E135" s="81" t="n">
        <v>1</v>
      </c>
      <c r="F135" s="81" t="s">
        <v>390</v>
      </c>
      <c r="G135" s="81" t="s">
        <v>374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1</v>
      </c>
      <c r="E136" s="81" t="n">
        <v>1</v>
      </c>
      <c r="F136" s="81" t="s">
        <v>392</v>
      </c>
      <c r="G136" s="81" t="s">
        <v>374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3</v>
      </c>
      <c r="E137" s="81" t="n">
        <v>1</v>
      </c>
      <c r="F137" s="81" t="s">
        <v>394</v>
      </c>
      <c r="G137" s="81" t="s">
        <v>374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5</v>
      </c>
      <c r="E138" s="81" t="n">
        <v>1</v>
      </c>
      <c r="F138" s="81" t="s">
        <v>396</v>
      </c>
      <c r="G138" s="81" t="s">
        <v>374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7</v>
      </c>
      <c r="E139" s="81" t="n">
        <v>1</v>
      </c>
      <c r="F139" s="81" t="s">
        <v>398</v>
      </c>
      <c r="G139" s="81" t="s">
        <v>374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399</v>
      </c>
      <c r="E140" s="81" t="n">
        <v>1</v>
      </c>
      <c r="F140" s="81" t="s">
        <v>400</v>
      </c>
      <c r="G140" s="81" t="s">
        <v>374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1</v>
      </c>
      <c r="E141" s="81" t="n">
        <v>1</v>
      </c>
      <c r="F141" s="81" t="s">
        <v>158</v>
      </c>
      <c r="G141" s="81" t="s">
        <v>374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2</v>
      </c>
      <c r="E142" s="81" t="n">
        <v>1</v>
      </c>
      <c r="F142" s="81" t="s">
        <v>403</v>
      </c>
      <c r="G142" s="81" t="s">
        <v>374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4</v>
      </c>
      <c r="E143" s="81" t="n">
        <v>1</v>
      </c>
      <c r="F143" s="81" t="s">
        <v>405</v>
      </c>
      <c r="G143" s="81" t="s">
        <v>374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6</v>
      </c>
      <c r="E144" s="81" t="n">
        <v>1</v>
      </c>
      <c r="F144" s="81" t="s">
        <v>407</v>
      </c>
      <c r="G144" s="81" t="s">
        <v>374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8</v>
      </c>
      <c r="E145" s="81" t="n">
        <v>1</v>
      </c>
      <c r="F145" s="81" t="s">
        <v>409</v>
      </c>
      <c r="G145" s="81" t="s">
        <v>374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0</v>
      </c>
      <c r="E146" s="81" t="n">
        <v>1</v>
      </c>
      <c r="F146" s="81" t="s">
        <v>411</v>
      </c>
      <c r="G146" s="81" t="s">
        <v>374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2</v>
      </c>
      <c r="E147" s="81" t="n">
        <v>1</v>
      </c>
      <c r="F147" s="81" t="s">
        <v>413</v>
      </c>
      <c r="G147" s="81" t="s">
        <v>374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4</v>
      </c>
      <c r="E148" s="81" t="n">
        <v>1</v>
      </c>
      <c r="F148" s="81" t="s">
        <v>415</v>
      </c>
      <c r="G148" s="81" t="s">
        <v>374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6</v>
      </c>
      <c r="E149" s="81" t="n">
        <v>1</v>
      </c>
      <c r="F149" s="81" t="s">
        <v>417</v>
      </c>
      <c r="G149" s="81" t="s">
        <v>374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8</v>
      </c>
      <c r="E150" s="81" t="n">
        <v>1</v>
      </c>
      <c r="F150" s="81" t="s">
        <v>419</v>
      </c>
      <c r="G150" s="81" t="s">
        <v>374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0</v>
      </c>
      <c r="E151" s="81" t="n">
        <v>1</v>
      </c>
      <c r="F151" s="81" t="s">
        <v>421</v>
      </c>
      <c r="G151" s="81" t="s">
        <v>374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2</v>
      </c>
      <c r="E152" s="81" t="n">
        <v>1</v>
      </c>
      <c r="F152" s="81" t="s">
        <v>423</v>
      </c>
      <c r="G152" s="81" t="s">
        <v>374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4</v>
      </c>
      <c r="E153" s="81" t="n">
        <v>1</v>
      </c>
      <c r="F153" s="81" t="s">
        <v>425</v>
      </c>
      <c r="G153" s="81" t="s">
        <v>374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6</v>
      </c>
      <c r="E154" s="81" t="n">
        <v>1</v>
      </c>
      <c r="F154" s="81" t="s">
        <v>427</v>
      </c>
      <c r="G154" s="81" t="s">
        <v>374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8</v>
      </c>
      <c r="E155" s="81" t="n">
        <v>1</v>
      </c>
      <c r="F155" s="81" t="s">
        <v>429</v>
      </c>
      <c r="G155" s="81" t="s">
        <v>374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0</v>
      </c>
      <c r="E156" s="81" t="n">
        <v>1</v>
      </c>
      <c r="F156" s="81" t="s">
        <v>431</v>
      </c>
      <c r="G156" s="81" t="s">
        <v>374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2</v>
      </c>
      <c r="E157" s="81" t="n">
        <v>1</v>
      </c>
      <c r="F157" s="81" t="s">
        <v>433</v>
      </c>
      <c r="G157" s="81" t="s">
        <v>434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5</v>
      </c>
      <c r="E158" s="81" t="n">
        <v>1</v>
      </c>
      <c r="F158" s="81" t="s">
        <v>436</v>
      </c>
      <c r="G158" s="81" t="s">
        <v>434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7</v>
      </c>
      <c r="E159" s="81" t="n">
        <v>1</v>
      </c>
      <c r="F159" s="81" t="s">
        <v>438</v>
      </c>
      <c r="G159" s="81" t="s">
        <v>434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39</v>
      </c>
      <c r="E160" s="81" t="n">
        <v>1</v>
      </c>
      <c r="F160" s="81" t="s">
        <v>158</v>
      </c>
      <c r="G160" s="81" t="s">
        <v>434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0</v>
      </c>
      <c r="E161" s="81" t="n">
        <v>1</v>
      </c>
      <c r="F161" s="81" t="s">
        <v>441</v>
      </c>
      <c r="G161" s="81" t="s">
        <v>434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2</v>
      </c>
      <c r="E162" s="81" t="n">
        <v>1</v>
      </c>
      <c r="F162" s="81" t="s">
        <v>443</v>
      </c>
      <c r="G162" s="81" t="s">
        <v>434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4</v>
      </c>
      <c r="E163" s="81" t="n">
        <v>1</v>
      </c>
      <c r="F163" s="81" t="s">
        <v>445</v>
      </c>
      <c r="G163" s="81" t="s">
        <v>434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6</v>
      </c>
      <c r="E164" s="81" t="n">
        <v>1</v>
      </c>
      <c r="F164" s="81" t="s">
        <v>447</v>
      </c>
      <c r="G164" s="81" t="s">
        <v>434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8</v>
      </c>
      <c r="E165" s="81" t="n">
        <v>1</v>
      </c>
      <c r="F165" s="81" t="s">
        <v>449</v>
      </c>
      <c r="G165" s="81" t="s">
        <v>434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0</v>
      </c>
      <c r="E166" s="81" t="n">
        <v>1</v>
      </c>
      <c r="F166" s="81" t="s">
        <v>451</v>
      </c>
      <c r="G166" s="81" t="s">
        <v>434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2</v>
      </c>
      <c r="E167" s="81" t="n">
        <v>1</v>
      </c>
      <c r="F167" s="81" t="s">
        <v>453</v>
      </c>
      <c r="G167" s="81" t="s">
        <v>434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4</v>
      </c>
      <c r="E168" s="81" t="n">
        <v>1</v>
      </c>
      <c r="F168" s="81" t="s">
        <v>455</v>
      </c>
      <c r="G168" s="81" t="s">
        <v>434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6</v>
      </c>
      <c r="E169" s="81" t="n">
        <v>1</v>
      </c>
      <c r="F169" s="81" t="s">
        <v>457</v>
      </c>
      <c r="G169" s="81" t="s">
        <v>434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8</v>
      </c>
      <c r="E170" s="81" t="n">
        <v>1</v>
      </c>
      <c r="F170" s="90" t="s">
        <v>459</v>
      </c>
      <c r="G170" s="81" t="s">
        <v>434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0</v>
      </c>
      <c r="E171" s="81" t="n">
        <v>1</v>
      </c>
      <c r="F171" s="81" t="s">
        <v>461</v>
      </c>
      <c r="G171" s="81" t="s">
        <v>434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2</v>
      </c>
      <c r="E172" s="81" t="n">
        <v>1</v>
      </c>
      <c r="F172" s="81" t="s">
        <v>463</v>
      </c>
      <c r="G172" s="81" t="s">
        <v>434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4</v>
      </c>
      <c r="E173" s="81" t="n">
        <v>1</v>
      </c>
      <c r="F173" s="81" t="s">
        <v>465</v>
      </c>
      <c r="G173" s="81" t="s">
        <v>434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6</v>
      </c>
      <c r="E174" s="81" t="n">
        <v>1</v>
      </c>
      <c r="F174" s="81" t="s">
        <v>467</v>
      </c>
      <c r="G174" s="81" t="s">
        <v>434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8</v>
      </c>
      <c r="E175" s="81" t="n">
        <v>1</v>
      </c>
      <c r="F175" s="81" t="s">
        <v>469</v>
      </c>
      <c r="G175" s="81" t="s">
        <v>434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0</v>
      </c>
      <c r="E176" s="81" t="n">
        <v>1</v>
      </c>
      <c r="F176" s="81" t="s">
        <v>471</v>
      </c>
      <c r="G176" s="81" t="s">
        <v>434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2</v>
      </c>
      <c r="E177" s="81" t="n">
        <v>1</v>
      </c>
      <c r="F177" s="81" t="s">
        <v>427</v>
      </c>
      <c r="G177" s="81" t="s">
        <v>434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3</v>
      </c>
      <c r="E178" s="81" t="n">
        <v>1</v>
      </c>
      <c r="F178" s="81" t="s">
        <v>474</v>
      </c>
      <c r="G178" s="81" t="s">
        <v>434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5</v>
      </c>
      <c r="E179" s="81" t="n">
        <v>1</v>
      </c>
      <c r="F179" s="81" t="s">
        <v>476</v>
      </c>
      <c r="G179" s="81" t="s">
        <v>434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7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8</v>
      </c>
      <c r="E181" s="81" t="n">
        <v>1</v>
      </c>
      <c r="F181" s="81" t="s">
        <v>479</v>
      </c>
      <c r="G181" s="81" t="s">
        <v>480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1</v>
      </c>
      <c r="E182" s="81" t="n">
        <v>1</v>
      </c>
      <c r="F182" s="81" t="s">
        <v>482</v>
      </c>
      <c r="G182" s="81" t="s">
        <v>480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3</v>
      </c>
      <c r="E183" s="81" t="n">
        <v>1</v>
      </c>
      <c r="F183" s="81" t="s">
        <v>484</v>
      </c>
      <c r="G183" s="81" t="s">
        <v>480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5</v>
      </c>
      <c r="E184" s="81" t="n">
        <v>1</v>
      </c>
      <c r="F184" s="81" t="s">
        <v>486</v>
      </c>
      <c r="G184" s="81" t="s">
        <v>480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7</v>
      </c>
      <c r="E185" s="81" t="n">
        <v>1</v>
      </c>
      <c r="F185" s="81" t="s">
        <v>488</v>
      </c>
      <c r="G185" s="81" t="s">
        <v>480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89</v>
      </c>
      <c r="E186" s="81" t="n">
        <v>1</v>
      </c>
      <c r="F186" s="81" t="s">
        <v>490</v>
      </c>
      <c r="G186" s="81" t="s">
        <v>480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1</v>
      </c>
      <c r="E187" s="81" t="n">
        <v>1</v>
      </c>
      <c r="F187" s="81" t="s">
        <v>492</v>
      </c>
      <c r="G187" s="81" t="s">
        <v>480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3</v>
      </c>
      <c r="E188" s="81" t="n">
        <v>1</v>
      </c>
      <c r="F188" s="81" t="s">
        <v>494</v>
      </c>
      <c r="G188" s="81" t="s">
        <v>480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5</v>
      </c>
      <c r="E189" s="81" t="n">
        <v>1</v>
      </c>
      <c r="F189" s="81" t="s">
        <v>496</v>
      </c>
      <c r="G189" s="81" t="s">
        <v>480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7</v>
      </c>
      <c r="E190" s="81" t="n">
        <v>1</v>
      </c>
      <c r="F190" s="81" t="s">
        <v>498</v>
      </c>
      <c r="G190" s="81" t="s">
        <v>480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499</v>
      </c>
      <c r="E191" s="81" t="n">
        <v>1</v>
      </c>
      <c r="F191" s="81" t="s">
        <v>500</v>
      </c>
      <c r="G191" s="81" t="s">
        <v>480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1</v>
      </c>
      <c r="E192" s="81" t="n">
        <v>1</v>
      </c>
      <c r="F192" s="81" t="s">
        <v>502</v>
      </c>
      <c r="G192" s="81" t="s">
        <v>503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4</v>
      </c>
      <c r="E193" s="81" t="n">
        <v>1</v>
      </c>
      <c r="F193" s="81" t="s">
        <v>505</v>
      </c>
      <c r="G193" s="81" t="s">
        <v>503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6</v>
      </c>
      <c r="E194" s="81" t="n">
        <v>1</v>
      </c>
      <c r="F194" s="81" t="s">
        <v>507</v>
      </c>
      <c r="G194" s="81" t="s">
        <v>503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8</v>
      </c>
      <c r="E195" s="81" t="n">
        <v>1</v>
      </c>
      <c r="F195" s="81" t="s">
        <v>509</v>
      </c>
      <c r="G195" s="81" t="s">
        <v>503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0</v>
      </c>
      <c r="E196" s="81" t="n">
        <v>1</v>
      </c>
      <c r="F196" s="81" t="s">
        <v>511</v>
      </c>
      <c r="G196" s="81" t="s">
        <v>503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2</v>
      </c>
      <c r="E197" s="81" t="n">
        <v>1</v>
      </c>
      <c r="F197" s="81" t="s">
        <v>513</v>
      </c>
      <c r="G197" s="81" t="s">
        <v>503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4</v>
      </c>
      <c r="E198" s="81" t="n">
        <v>1</v>
      </c>
      <c r="F198" s="81" t="s">
        <v>515</v>
      </c>
      <c r="G198" s="81" t="s">
        <v>503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6</v>
      </c>
      <c r="E199" s="81" t="n">
        <v>1</v>
      </c>
      <c r="F199" s="81" t="s">
        <v>517</v>
      </c>
      <c r="G199" s="81" t="s">
        <v>503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8</v>
      </c>
      <c r="E200" s="81" t="n">
        <v>1</v>
      </c>
      <c r="F200" s="81" t="s">
        <v>496</v>
      </c>
      <c r="G200" s="81" t="s">
        <v>503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19</v>
      </c>
      <c r="E201" s="81" t="n">
        <v>1</v>
      </c>
      <c r="F201" s="81" t="s">
        <v>520</v>
      </c>
      <c r="G201" s="81" t="s">
        <v>503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1</v>
      </c>
      <c r="E202" s="81" t="n">
        <v>1</v>
      </c>
      <c r="F202" s="81" t="s">
        <v>522</v>
      </c>
      <c r="G202" s="81" t="s">
        <v>503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3</v>
      </c>
      <c r="E203" s="81" t="n">
        <v>1</v>
      </c>
      <c r="F203" s="81" t="s">
        <v>524</v>
      </c>
      <c r="G203" s="81" t="s">
        <v>525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6</v>
      </c>
      <c r="E204" s="81" t="n">
        <v>1</v>
      </c>
      <c r="F204" s="81" t="s">
        <v>527</v>
      </c>
      <c r="G204" s="81" t="s">
        <v>525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8</v>
      </c>
      <c r="E205" s="81" t="n">
        <v>1</v>
      </c>
      <c r="F205" s="81" t="s">
        <v>529</v>
      </c>
      <c r="G205" s="81" t="s">
        <v>525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0</v>
      </c>
      <c r="E206" s="81" t="n">
        <v>1</v>
      </c>
      <c r="F206" s="81" t="s">
        <v>531</v>
      </c>
      <c r="G206" s="81" t="s">
        <v>525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2</v>
      </c>
      <c r="E207" s="81" t="n">
        <v>1</v>
      </c>
      <c r="F207" s="81" t="s">
        <v>533</v>
      </c>
      <c r="G207" s="81" t="s">
        <v>525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4</v>
      </c>
      <c r="E208" s="81" t="n">
        <v>1</v>
      </c>
      <c r="F208" s="81" t="s">
        <v>535</v>
      </c>
      <c r="G208" s="81" t="s">
        <v>525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6</v>
      </c>
      <c r="E209" s="81" t="n">
        <v>1</v>
      </c>
      <c r="F209" s="81" t="s">
        <v>537</v>
      </c>
      <c r="G209" s="81" t="s">
        <v>525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8</v>
      </c>
      <c r="E210" s="81" t="n">
        <v>1</v>
      </c>
      <c r="F210" s="81" t="s">
        <v>539</v>
      </c>
      <c r="G210" s="81" t="s">
        <v>525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0</v>
      </c>
      <c r="E211" s="81" t="n">
        <v>1</v>
      </c>
      <c r="F211" s="81" t="s">
        <v>541</v>
      </c>
      <c r="G211" s="81" t="s">
        <v>525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2</v>
      </c>
      <c r="E212" s="81" t="n">
        <v>1</v>
      </c>
      <c r="F212" s="81" t="s">
        <v>543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4</v>
      </c>
      <c r="E213" s="81" t="n">
        <v>1</v>
      </c>
      <c r="F213" s="81" t="s">
        <v>545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6</v>
      </c>
      <c r="E214" s="81" t="n">
        <v>1</v>
      </c>
      <c r="F214" s="81" t="s">
        <v>547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8</v>
      </c>
      <c r="E215" s="81" t="n">
        <v>1</v>
      </c>
      <c r="F215" s="81" t="s">
        <v>549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0</v>
      </c>
      <c r="E216" s="81" t="n">
        <v>1</v>
      </c>
      <c r="F216" s="81" t="s">
        <v>551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2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3</v>
      </c>
      <c r="E218" s="81" t="n">
        <v>1</v>
      </c>
      <c r="F218" s="91" t="s">
        <v>554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5</v>
      </c>
      <c r="E219" s="81" t="n">
        <v>1</v>
      </c>
      <c r="F219" s="91" t="s">
        <v>556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7</v>
      </c>
      <c r="E220" s="81" t="n">
        <v>1</v>
      </c>
      <c r="F220" s="91" t="s">
        <v>558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59</v>
      </c>
      <c r="E221" s="81" t="n">
        <v>1</v>
      </c>
      <c r="F221" s="91" t="s">
        <v>560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1</v>
      </c>
      <c r="E222" s="81" t="n">
        <v>1</v>
      </c>
      <c r="F222" s="91" t="s">
        <v>562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3</v>
      </c>
      <c r="E223" s="81" t="n">
        <v>1</v>
      </c>
      <c r="F223" s="91" t="s">
        <v>564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5</v>
      </c>
      <c r="E224" s="81" t="n">
        <v>1</v>
      </c>
      <c r="F224" s="91" t="s">
        <v>566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7</v>
      </c>
      <c r="E225" s="81" t="n">
        <v>1</v>
      </c>
      <c r="F225" s="91" t="s">
        <v>568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69</v>
      </c>
      <c r="E226" s="81" t="n">
        <v>1</v>
      </c>
      <c r="F226" s="91" t="s">
        <v>570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1</v>
      </c>
      <c r="E227" s="81" t="n">
        <v>1</v>
      </c>
      <c r="F227" s="91" t="s">
        <v>572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3</v>
      </c>
      <c r="E228" s="81" t="n">
        <v>1</v>
      </c>
      <c r="F228" s="91" t="s">
        <v>574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5</v>
      </c>
      <c r="E229" s="81" t="n">
        <v>1</v>
      </c>
      <c r="F229" s="91" t="s">
        <v>576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7</v>
      </c>
      <c r="E230" s="81" t="n">
        <v>1</v>
      </c>
      <c r="F230" s="91" t="s">
        <v>578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79</v>
      </c>
      <c r="E231" s="81" t="n">
        <v>1</v>
      </c>
      <c r="F231" s="91" t="s">
        <v>580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1</v>
      </c>
      <c r="E232" s="81" t="n">
        <v>1</v>
      </c>
      <c r="F232" s="91" t="s">
        <v>576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2</v>
      </c>
      <c r="E233" s="81" t="n">
        <v>1</v>
      </c>
      <c r="F233" s="91" t="s">
        <v>578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3</v>
      </c>
      <c r="E234" s="81" t="n">
        <v>1</v>
      </c>
      <c r="F234" s="91" t="s">
        <v>584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5</v>
      </c>
      <c r="E235" s="81" t="n">
        <v>1</v>
      </c>
      <c r="F235" s="91" t="s">
        <v>586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7</v>
      </c>
      <c r="E236" s="81" t="n">
        <v>1</v>
      </c>
      <c r="F236" s="91" t="s">
        <v>588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89</v>
      </c>
      <c r="E237" s="81" t="n">
        <v>1</v>
      </c>
      <c r="F237" s="91" t="s">
        <v>590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1</v>
      </c>
      <c r="E238" s="81" t="n">
        <v>1</v>
      </c>
      <c r="F238" s="91" t="s">
        <v>592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3</v>
      </c>
      <c r="E239" s="81" t="n">
        <v>1</v>
      </c>
      <c r="F239" s="92" t="s">
        <v>594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3</v>
      </c>
      <c r="E240" s="81" t="n">
        <v>2</v>
      </c>
      <c r="F240" s="91" t="s">
        <v>554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5</v>
      </c>
      <c r="E241" s="81" t="n">
        <v>2</v>
      </c>
      <c r="F241" s="91" t="s">
        <v>556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7</v>
      </c>
      <c r="E242" s="81" t="n">
        <v>2</v>
      </c>
      <c r="F242" s="91" t="s">
        <v>558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59</v>
      </c>
      <c r="E243" s="81" t="n">
        <v>2</v>
      </c>
      <c r="F243" s="91" t="s">
        <v>560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1</v>
      </c>
      <c r="E244" s="81" t="n">
        <v>2</v>
      </c>
      <c r="F244" s="91" t="s">
        <v>562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3</v>
      </c>
      <c r="E245" s="81" t="n">
        <v>2</v>
      </c>
      <c r="F245" s="91" t="s">
        <v>564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5</v>
      </c>
      <c r="E246" s="81" t="n">
        <v>2</v>
      </c>
      <c r="F246" s="91" t="s">
        <v>566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7</v>
      </c>
      <c r="E247" s="81" t="n">
        <v>2</v>
      </c>
      <c r="F247" s="91" t="s">
        <v>568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69</v>
      </c>
      <c r="E248" s="81" t="n">
        <v>2</v>
      </c>
      <c r="F248" s="91" t="s">
        <v>570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1</v>
      </c>
      <c r="E249" s="81" t="n">
        <v>2</v>
      </c>
      <c r="F249" s="91" t="s">
        <v>572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3</v>
      </c>
      <c r="E250" s="81" t="n">
        <v>2</v>
      </c>
      <c r="F250" s="91" t="s">
        <v>574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5</v>
      </c>
      <c r="E251" s="81" t="n">
        <v>2</v>
      </c>
      <c r="F251" s="91" t="s">
        <v>576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7</v>
      </c>
      <c r="E252" s="81" t="n">
        <v>2</v>
      </c>
      <c r="F252" s="91" t="s">
        <v>578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79</v>
      </c>
      <c r="E253" s="81" t="n">
        <v>2</v>
      </c>
      <c r="F253" s="91" t="s">
        <v>580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1</v>
      </c>
      <c r="E254" s="81" t="n">
        <v>2</v>
      </c>
      <c r="F254" s="91" t="s">
        <v>576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2</v>
      </c>
      <c r="E255" s="81" t="n">
        <v>2</v>
      </c>
      <c r="F255" s="91" t="s">
        <v>578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3</v>
      </c>
      <c r="E256" s="81" t="n">
        <v>2</v>
      </c>
      <c r="F256" s="91" t="s">
        <v>584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5</v>
      </c>
      <c r="E257" s="81" t="n">
        <v>2</v>
      </c>
      <c r="F257" s="91" t="s">
        <v>586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7</v>
      </c>
      <c r="E258" s="81" t="n">
        <v>2</v>
      </c>
      <c r="F258" s="91" t="s">
        <v>588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89</v>
      </c>
      <c r="E259" s="81" t="n">
        <v>2</v>
      </c>
      <c r="F259" s="91" t="s">
        <v>590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1</v>
      </c>
      <c r="E260" s="81" t="n">
        <v>2</v>
      </c>
      <c r="F260" s="91" t="s">
        <v>592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3</v>
      </c>
      <c r="E261" s="81" t="n">
        <v>2</v>
      </c>
      <c r="F261" s="92" t="s">
        <v>594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3</v>
      </c>
      <c r="E262" s="81" t="n">
        <v>3</v>
      </c>
      <c r="F262" s="91" t="s">
        <v>554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5</v>
      </c>
      <c r="E263" s="81" t="n">
        <v>3</v>
      </c>
      <c r="F263" s="91" t="s">
        <v>556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7</v>
      </c>
      <c r="E264" s="81" t="n">
        <v>3</v>
      </c>
      <c r="F264" s="91" t="s">
        <v>558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59</v>
      </c>
      <c r="E265" s="81" t="n">
        <v>3</v>
      </c>
      <c r="F265" s="91" t="s">
        <v>560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1</v>
      </c>
      <c r="E266" s="81" t="n">
        <v>3</v>
      </c>
      <c r="F266" s="91" t="s">
        <v>562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3</v>
      </c>
      <c r="E267" s="81" t="n">
        <v>3</v>
      </c>
      <c r="F267" s="91" t="s">
        <v>564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5</v>
      </c>
      <c r="E268" s="81" t="n">
        <v>3</v>
      </c>
      <c r="F268" s="91" t="s">
        <v>566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7</v>
      </c>
      <c r="E269" s="81" t="n">
        <v>3</v>
      </c>
      <c r="F269" s="91" t="s">
        <v>568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69</v>
      </c>
      <c r="E270" s="81" t="n">
        <v>3</v>
      </c>
      <c r="F270" s="91" t="s">
        <v>570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1</v>
      </c>
      <c r="E271" s="81" t="n">
        <v>3</v>
      </c>
      <c r="F271" s="91" t="s">
        <v>572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3</v>
      </c>
      <c r="E272" s="81" t="n">
        <v>3</v>
      </c>
      <c r="F272" s="91" t="s">
        <v>574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5</v>
      </c>
      <c r="E273" s="81" t="n">
        <v>3</v>
      </c>
      <c r="F273" s="91" t="s">
        <v>576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7</v>
      </c>
      <c r="E274" s="81" t="n">
        <v>3</v>
      </c>
      <c r="F274" s="91" t="s">
        <v>578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79</v>
      </c>
      <c r="E275" s="81" t="n">
        <v>3</v>
      </c>
      <c r="F275" s="91" t="s">
        <v>580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1</v>
      </c>
      <c r="E276" s="81" t="n">
        <v>3</v>
      </c>
      <c r="F276" s="91" t="s">
        <v>576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2</v>
      </c>
      <c r="E277" s="81" t="n">
        <v>3</v>
      </c>
      <c r="F277" s="91" t="s">
        <v>578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3</v>
      </c>
      <c r="E278" s="81" t="n">
        <v>3</v>
      </c>
      <c r="F278" s="91" t="s">
        <v>584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5</v>
      </c>
      <c r="E279" s="81" t="n">
        <v>3</v>
      </c>
      <c r="F279" s="91" t="s">
        <v>586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7</v>
      </c>
      <c r="E280" s="81" t="n">
        <v>3</v>
      </c>
      <c r="F280" s="91" t="s">
        <v>588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89</v>
      </c>
      <c r="E281" s="81" t="n">
        <v>3</v>
      </c>
      <c r="F281" s="91" t="s">
        <v>590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1</v>
      </c>
      <c r="E282" s="81" t="n">
        <v>3</v>
      </c>
      <c r="F282" s="91" t="s">
        <v>592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3</v>
      </c>
      <c r="E283" s="81" t="n">
        <v>3</v>
      </c>
      <c r="F283" s="92" t="s">
        <v>594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3</v>
      </c>
      <c r="E284" s="81" t="n">
        <v>4</v>
      </c>
      <c r="F284" s="91" t="s">
        <v>554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5</v>
      </c>
      <c r="E285" s="81" t="n">
        <v>4</v>
      </c>
      <c r="F285" s="91" t="s">
        <v>556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7</v>
      </c>
      <c r="E286" s="81" t="n">
        <v>4</v>
      </c>
      <c r="F286" s="91" t="s">
        <v>558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59</v>
      </c>
      <c r="E287" s="81" t="n">
        <v>4</v>
      </c>
      <c r="F287" s="91" t="s">
        <v>560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1</v>
      </c>
      <c r="E288" s="81" t="n">
        <v>4</v>
      </c>
      <c r="F288" s="91" t="s">
        <v>562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3</v>
      </c>
      <c r="E289" s="81" t="n">
        <v>4</v>
      </c>
      <c r="F289" s="91" t="s">
        <v>564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5</v>
      </c>
      <c r="E290" s="81" t="n">
        <v>4</v>
      </c>
      <c r="F290" s="91" t="s">
        <v>566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7</v>
      </c>
      <c r="E291" s="81" t="n">
        <v>4</v>
      </c>
      <c r="F291" s="91" t="s">
        <v>568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69</v>
      </c>
      <c r="E292" s="81" t="n">
        <v>4</v>
      </c>
      <c r="F292" s="91" t="s">
        <v>570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1</v>
      </c>
      <c r="E293" s="81" t="n">
        <v>4</v>
      </c>
      <c r="F293" s="91" t="s">
        <v>572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3</v>
      </c>
      <c r="E294" s="81" t="n">
        <v>4</v>
      </c>
      <c r="F294" s="91" t="s">
        <v>574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5</v>
      </c>
      <c r="E295" s="81" t="n">
        <v>4</v>
      </c>
      <c r="F295" s="91" t="s">
        <v>576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7</v>
      </c>
      <c r="E296" s="81" t="n">
        <v>4</v>
      </c>
      <c r="F296" s="91" t="s">
        <v>578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79</v>
      </c>
      <c r="E297" s="81" t="n">
        <v>4</v>
      </c>
      <c r="F297" s="91" t="s">
        <v>580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1</v>
      </c>
      <c r="E298" s="81" t="n">
        <v>4</v>
      </c>
      <c r="F298" s="91" t="s">
        <v>576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2</v>
      </c>
      <c r="E299" s="81" t="n">
        <v>4</v>
      </c>
      <c r="F299" s="91" t="s">
        <v>578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3</v>
      </c>
      <c r="E300" s="81" t="n">
        <v>4</v>
      </c>
      <c r="F300" s="91" t="s">
        <v>584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5</v>
      </c>
      <c r="E301" s="81" t="n">
        <v>4</v>
      </c>
      <c r="F301" s="91" t="s">
        <v>586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7</v>
      </c>
      <c r="E302" s="81" t="n">
        <v>4</v>
      </c>
      <c r="F302" s="91" t="s">
        <v>588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89</v>
      </c>
      <c r="E303" s="81" t="n">
        <v>4</v>
      </c>
      <c r="F303" s="91" t="s">
        <v>590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1</v>
      </c>
      <c r="E304" s="81" t="n">
        <v>4</v>
      </c>
      <c r="F304" s="91" t="s">
        <v>592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3</v>
      </c>
      <c r="E305" s="81" t="n">
        <v>4</v>
      </c>
      <c r="F305" s="92" t="s">
        <v>594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3</v>
      </c>
      <c r="E306" s="81" t="n">
        <v>5</v>
      </c>
      <c r="F306" s="91" t="s">
        <v>554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5</v>
      </c>
      <c r="E307" s="81" t="n">
        <v>5</v>
      </c>
      <c r="F307" s="91" t="s">
        <v>556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7</v>
      </c>
      <c r="E308" s="81" t="n">
        <v>5</v>
      </c>
      <c r="F308" s="91" t="s">
        <v>558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59</v>
      </c>
      <c r="E309" s="81" t="n">
        <v>5</v>
      </c>
      <c r="F309" s="91" t="s">
        <v>560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1</v>
      </c>
      <c r="E310" s="81" t="n">
        <v>5</v>
      </c>
      <c r="F310" s="91" t="s">
        <v>562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3</v>
      </c>
      <c r="E311" s="81" t="n">
        <v>5</v>
      </c>
      <c r="F311" s="91" t="s">
        <v>564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5</v>
      </c>
      <c r="E312" s="81" t="n">
        <v>5</v>
      </c>
      <c r="F312" s="91" t="s">
        <v>566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7</v>
      </c>
      <c r="E313" s="81" t="n">
        <v>5</v>
      </c>
      <c r="F313" s="91" t="s">
        <v>568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69</v>
      </c>
      <c r="E314" s="81" t="n">
        <v>5</v>
      </c>
      <c r="F314" s="91" t="s">
        <v>570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1</v>
      </c>
      <c r="E315" s="81" t="n">
        <v>5</v>
      </c>
      <c r="F315" s="91" t="s">
        <v>572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3</v>
      </c>
      <c r="E316" s="81" t="n">
        <v>5</v>
      </c>
      <c r="F316" s="91" t="s">
        <v>574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5</v>
      </c>
      <c r="E317" s="81" t="n">
        <v>5</v>
      </c>
      <c r="F317" s="91" t="s">
        <v>576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7</v>
      </c>
      <c r="E318" s="81" t="n">
        <v>5</v>
      </c>
      <c r="F318" s="91" t="s">
        <v>578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79</v>
      </c>
      <c r="E319" s="81" t="n">
        <v>5</v>
      </c>
      <c r="F319" s="91" t="s">
        <v>580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1</v>
      </c>
      <c r="E320" s="81" t="n">
        <v>5</v>
      </c>
      <c r="F320" s="91" t="s">
        <v>576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2</v>
      </c>
      <c r="E321" s="81" t="n">
        <v>5</v>
      </c>
      <c r="F321" s="91" t="s">
        <v>578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3</v>
      </c>
      <c r="E322" s="81" t="n">
        <v>5</v>
      </c>
      <c r="F322" s="91" t="s">
        <v>584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5</v>
      </c>
      <c r="E323" s="81" t="n">
        <v>5</v>
      </c>
      <c r="F323" s="91" t="s">
        <v>586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7</v>
      </c>
      <c r="E324" s="81" t="n">
        <v>5</v>
      </c>
      <c r="F324" s="91" t="s">
        <v>588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89</v>
      </c>
      <c r="E325" s="81" t="n">
        <v>5</v>
      </c>
      <c r="F325" s="91" t="s">
        <v>590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1</v>
      </c>
      <c r="E326" s="81" t="n">
        <v>5</v>
      </c>
      <c r="F326" s="91" t="s">
        <v>592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3</v>
      </c>
      <c r="E327" s="81" t="n">
        <v>5</v>
      </c>
      <c r="F327" s="92" t="s">
        <v>594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3</v>
      </c>
      <c r="E328" s="81" t="n">
        <v>6</v>
      </c>
      <c r="F328" s="91" t="s">
        <v>554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5</v>
      </c>
      <c r="E329" s="81" t="n">
        <v>6</v>
      </c>
      <c r="F329" s="91" t="s">
        <v>556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7</v>
      </c>
      <c r="E330" s="81" t="n">
        <v>6</v>
      </c>
      <c r="F330" s="91" t="s">
        <v>558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59</v>
      </c>
      <c r="E331" s="81" t="n">
        <v>6</v>
      </c>
      <c r="F331" s="91" t="s">
        <v>560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1</v>
      </c>
      <c r="E332" s="81" t="n">
        <v>6</v>
      </c>
      <c r="F332" s="91" t="s">
        <v>562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3</v>
      </c>
      <c r="E333" s="81" t="n">
        <v>6</v>
      </c>
      <c r="F333" s="91" t="s">
        <v>564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5</v>
      </c>
      <c r="E334" s="81" t="n">
        <v>6</v>
      </c>
      <c r="F334" s="91" t="s">
        <v>566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7</v>
      </c>
      <c r="E335" s="81" t="n">
        <v>6</v>
      </c>
      <c r="F335" s="91" t="s">
        <v>568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69</v>
      </c>
      <c r="E336" s="81" t="n">
        <v>6</v>
      </c>
      <c r="F336" s="91" t="s">
        <v>570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1</v>
      </c>
      <c r="E337" s="81" t="n">
        <v>6</v>
      </c>
      <c r="F337" s="91" t="s">
        <v>572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3</v>
      </c>
      <c r="E338" s="81" t="n">
        <v>6</v>
      </c>
      <c r="F338" s="91" t="s">
        <v>574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5</v>
      </c>
      <c r="E339" s="81" t="n">
        <v>6</v>
      </c>
      <c r="F339" s="91" t="s">
        <v>576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7</v>
      </c>
      <c r="E340" s="81" t="n">
        <v>6</v>
      </c>
      <c r="F340" s="91" t="s">
        <v>578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79</v>
      </c>
      <c r="E341" s="81" t="n">
        <v>6</v>
      </c>
      <c r="F341" s="91" t="s">
        <v>580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1</v>
      </c>
      <c r="E342" s="81" t="n">
        <v>6</v>
      </c>
      <c r="F342" s="91" t="s">
        <v>576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2</v>
      </c>
      <c r="E343" s="81" t="n">
        <v>6</v>
      </c>
      <c r="F343" s="91" t="s">
        <v>578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3</v>
      </c>
      <c r="E344" s="81" t="n">
        <v>6</v>
      </c>
      <c r="F344" s="91" t="s">
        <v>584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5</v>
      </c>
      <c r="E345" s="81" t="n">
        <v>6</v>
      </c>
      <c r="F345" s="91" t="s">
        <v>586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7</v>
      </c>
      <c r="E346" s="81" t="n">
        <v>6</v>
      </c>
      <c r="F346" s="91" t="s">
        <v>588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89</v>
      </c>
      <c r="E347" s="81" t="n">
        <v>6</v>
      </c>
      <c r="F347" s="91" t="s">
        <v>590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1</v>
      </c>
      <c r="E348" s="81" t="n">
        <v>6</v>
      </c>
      <c r="F348" s="91" t="s">
        <v>592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3</v>
      </c>
      <c r="E349" s="81" t="n">
        <v>6</v>
      </c>
      <c r="F349" s="92" t="s">
        <v>594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3</v>
      </c>
      <c r="E350" s="81" t="n">
        <v>7</v>
      </c>
      <c r="F350" s="91" t="s">
        <v>554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5</v>
      </c>
      <c r="E351" s="81" t="n">
        <v>7</v>
      </c>
      <c r="F351" s="91" t="s">
        <v>556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7</v>
      </c>
      <c r="E352" s="81" t="n">
        <v>7</v>
      </c>
      <c r="F352" s="91" t="s">
        <v>558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59</v>
      </c>
      <c r="E353" s="81" t="n">
        <v>7</v>
      </c>
      <c r="F353" s="91" t="s">
        <v>560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1</v>
      </c>
      <c r="E354" s="81" t="n">
        <v>7</v>
      </c>
      <c r="F354" s="91" t="s">
        <v>562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3</v>
      </c>
      <c r="E355" s="81" t="n">
        <v>7</v>
      </c>
      <c r="F355" s="91" t="s">
        <v>564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5</v>
      </c>
      <c r="E356" s="81" t="n">
        <v>7</v>
      </c>
      <c r="F356" s="91" t="s">
        <v>566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7</v>
      </c>
      <c r="E357" s="81" t="n">
        <v>7</v>
      </c>
      <c r="F357" s="91" t="s">
        <v>568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69</v>
      </c>
      <c r="E358" s="81" t="n">
        <v>7</v>
      </c>
      <c r="F358" s="91" t="s">
        <v>570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1</v>
      </c>
      <c r="E359" s="81" t="n">
        <v>7</v>
      </c>
      <c r="F359" s="91" t="s">
        <v>572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3</v>
      </c>
      <c r="E360" s="81" t="n">
        <v>7</v>
      </c>
      <c r="F360" s="91" t="s">
        <v>574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5</v>
      </c>
      <c r="E361" s="81" t="n">
        <v>7</v>
      </c>
      <c r="F361" s="91" t="s">
        <v>576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7</v>
      </c>
      <c r="E362" s="81" t="n">
        <v>7</v>
      </c>
      <c r="F362" s="91" t="s">
        <v>578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79</v>
      </c>
      <c r="E363" s="81" t="n">
        <v>7</v>
      </c>
      <c r="F363" s="91" t="s">
        <v>580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1</v>
      </c>
      <c r="E364" s="81" t="n">
        <v>7</v>
      </c>
      <c r="F364" s="91" t="s">
        <v>576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2</v>
      </c>
      <c r="E365" s="81" t="n">
        <v>7</v>
      </c>
      <c r="F365" s="91" t="s">
        <v>578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3</v>
      </c>
      <c r="E366" s="81" t="n">
        <v>7</v>
      </c>
      <c r="F366" s="91" t="s">
        <v>584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5</v>
      </c>
      <c r="E367" s="81" t="n">
        <v>7</v>
      </c>
      <c r="F367" s="91" t="s">
        <v>586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7</v>
      </c>
      <c r="E368" s="81" t="n">
        <v>7</v>
      </c>
      <c r="F368" s="91" t="s">
        <v>588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89</v>
      </c>
      <c r="E369" s="81" t="n">
        <v>7</v>
      </c>
      <c r="F369" s="91" t="s">
        <v>590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1</v>
      </c>
      <c r="E370" s="81" t="n">
        <v>7</v>
      </c>
      <c r="F370" s="91" t="s">
        <v>592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3</v>
      </c>
      <c r="E371" s="81" t="n">
        <v>7</v>
      </c>
      <c r="F371" s="92" t="s">
        <v>594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3</v>
      </c>
      <c r="E372" s="81" t="n">
        <v>8</v>
      </c>
      <c r="F372" s="91" t="s">
        <v>554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5</v>
      </c>
      <c r="E373" s="81" t="n">
        <v>8</v>
      </c>
      <c r="F373" s="91" t="s">
        <v>556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7</v>
      </c>
      <c r="E374" s="81" t="n">
        <v>8</v>
      </c>
      <c r="F374" s="91" t="s">
        <v>558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59</v>
      </c>
      <c r="E375" s="81" t="n">
        <v>8</v>
      </c>
      <c r="F375" s="91" t="s">
        <v>560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1</v>
      </c>
      <c r="E376" s="81" t="n">
        <v>8</v>
      </c>
      <c r="F376" s="91" t="s">
        <v>562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3</v>
      </c>
      <c r="E377" s="81" t="n">
        <v>8</v>
      </c>
      <c r="F377" s="91" t="s">
        <v>564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5</v>
      </c>
      <c r="E378" s="81" t="n">
        <v>8</v>
      </c>
      <c r="F378" s="91" t="s">
        <v>566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7</v>
      </c>
      <c r="E379" s="81" t="n">
        <v>8</v>
      </c>
      <c r="F379" s="91" t="s">
        <v>568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69</v>
      </c>
      <c r="E380" s="81" t="n">
        <v>8</v>
      </c>
      <c r="F380" s="91" t="s">
        <v>570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1</v>
      </c>
      <c r="E381" s="81" t="n">
        <v>8</v>
      </c>
      <c r="F381" s="91" t="s">
        <v>572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3</v>
      </c>
      <c r="E382" s="81" t="n">
        <v>8</v>
      </c>
      <c r="F382" s="91" t="s">
        <v>574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5</v>
      </c>
      <c r="E383" s="81" t="n">
        <v>8</v>
      </c>
      <c r="F383" s="91" t="s">
        <v>576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7</v>
      </c>
      <c r="E384" s="81" t="n">
        <v>8</v>
      </c>
      <c r="F384" s="91" t="s">
        <v>578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79</v>
      </c>
      <c r="E385" s="81" t="n">
        <v>8</v>
      </c>
      <c r="F385" s="91" t="s">
        <v>580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1</v>
      </c>
      <c r="E386" s="81" t="n">
        <v>8</v>
      </c>
      <c r="F386" s="91" t="s">
        <v>576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2</v>
      </c>
      <c r="E387" s="81" t="n">
        <v>8</v>
      </c>
      <c r="F387" s="91" t="s">
        <v>578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3</v>
      </c>
      <c r="E388" s="81" t="n">
        <v>8</v>
      </c>
      <c r="F388" s="91" t="s">
        <v>584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5</v>
      </c>
      <c r="E389" s="81" t="n">
        <v>8</v>
      </c>
      <c r="F389" s="91" t="s">
        <v>586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7</v>
      </c>
      <c r="E390" s="81" t="n">
        <v>8</v>
      </c>
      <c r="F390" s="91" t="s">
        <v>588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89</v>
      </c>
      <c r="E391" s="81" t="n">
        <v>8</v>
      </c>
      <c r="F391" s="91" t="s">
        <v>590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1</v>
      </c>
      <c r="E392" s="81" t="n">
        <v>8</v>
      </c>
      <c r="F392" s="91" t="s">
        <v>592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3</v>
      </c>
      <c r="E393" s="81" t="n">
        <v>8</v>
      </c>
      <c r="F393" s="92" t="s">
        <v>594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3</v>
      </c>
      <c r="E394" s="81" t="n">
        <v>9</v>
      </c>
      <c r="F394" s="91" t="s">
        <v>554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5</v>
      </c>
      <c r="E395" s="81" t="n">
        <v>9</v>
      </c>
      <c r="F395" s="91" t="s">
        <v>556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7</v>
      </c>
      <c r="E396" s="81" t="n">
        <v>9</v>
      </c>
      <c r="F396" s="91" t="s">
        <v>558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59</v>
      </c>
      <c r="E397" s="81" t="n">
        <v>9</v>
      </c>
      <c r="F397" s="91" t="s">
        <v>560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1</v>
      </c>
      <c r="E398" s="81" t="n">
        <v>9</v>
      </c>
      <c r="F398" s="91" t="s">
        <v>562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3</v>
      </c>
      <c r="E399" s="81" t="n">
        <v>9</v>
      </c>
      <c r="F399" s="91" t="s">
        <v>564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5</v>
      </c>
      <c r="E400" s="81" t="n">
        <v>9</v>
      </c>
      <c r="F400" s="91" t="s">
        <v>566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7</v>
      </c>
      <c r="E401" s="81" t="n">
        <v>9</v>
      </c>
      <c r="F401" s="91" t="s">
        <v>568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69</v>
      </c>
      <c r="E402" s="81" t="n">
        <v>9</v>
      </c>
      <c r="F402" s="91" t="s">
        <v>570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1</v>
      </c>
      <c r="E403" s="81" t="n">
        <v>9</v>
      </c>
      <c r="F403" s="91" t="s">
        <v>572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3</v>
      </c>
      <c r="E404" s="81" t="n">
        <v>9</v>
      </c>
      <c r="F404" s="91" t="s">
        <v>574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5</v>
      </c>
      <c r="E405" s="81" t="n">
        <v>9</v>
      </c>
      <c r="F405" s="91" t="s">
        <v>576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7</v>
      </c>
      <c r="E406" s="81" t="n">
        <v>9</v>
      </c>
      <c r="F406" s="91" t="s">
        <v>578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79</v>
      </c>
      <c r="E407" s="81" t="n">
        <v>9</v>
      </c>
      <c r="F407" s="91" t="s">
        <v>580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1</v>
      </c>
      <c r="E408" s="81" t="n">
        <v>9</v>
      </c>
      <c r="F408" s="91" t="s">
        <v>576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2</v>
      </c>
      <c r="E409" s="81" t="n">
        <v>9</v>
      </c>
      <c r="F409" s="91" t="s">
        <v>578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3</v>
      </c>
      <c r="E410" s="81" t="n">
        <v>9</v>
      </c>
      <c r="F410" s="91" t="s">
        <v>584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5</v>
      </c>
      <c r="E411" s="81" t="n">
        <v>9</v>
      </c>
      <c r="F411" s="91" t="s">
        <v>586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7</v>
      </c>
      <c r="E412" s="81" t="n">
        <v>9</v>
      </c>
      <c r="F412" s="91" t="s">
        <v>588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89</v>
      </c>
      <c r="E413" s="81" t="n">
        <v>9</v>
      </c>
      <c r="F413" s="91" t="s">
        <v>590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1</v>
      </c>
      <c r="E414" s="81" t="n">
        <v>9</v>
      </c>
      <c r="F414" s="91" t="s">
        <v>592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3</v>
      </c>
      <c r="E415" s="81" t="n">
        <v>9</v>
      </c>
      <c r="F415" s="92" t="s">
        <v>594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3</v>
      </c>
      <c r="E416" s="81" t="n">
        <v>10</v>
      </c>
      <c r="F416" s="91" t="s">
        <v>554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5</v>
      </c>
      <c r="E417" s="81" t="n">
        <v>10</v>
      </c>
      <c r="F417" s="91" t="s">
        <v>556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7</v>
      </c>
      <c r="E418" s="81" t="n">
        <v>10</v>
      </c>
      <c r="F418" s="91" t="s">
        <v>558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59</v>
      </c>
      <c r="E419" s="81" t="n">
        <v>10</v>
      </c>
      <c r="F419" s="91" t="s">
        <v>560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1</v>
      </c>
      <c r="E420" s="81" t="n">
        <v>10</v>
      </c>
      <c r="F420" s="91" t="s">
        <v>562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3</v>
      </c>
      <c r="E421" s="81" t="n">
        <v>10</v>
      </c>
      <c r="F421" s="91" t="s">
        <v>564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5</v>
      </c>
      <c r="E422" s="81" t="n">
        <v>10</v>
      </c>
      <c r="F422" s="91" t="s">
        <v>566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7</v>
      </c>
      <c r="E423" s="81" t="n">
        <v>10</v>
      </c>
      <c r="F423" s="91" t="s">
        <v>568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69</v>
      </c>
      <c r="E424" s="81" t="n">
        <v>10</v>
      </c>
      <c r="F424" s="91" t="s">
        <v>570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1</v>
      </c>
      <c r="E425" s="81" t="n">
        <v>10</v>
      </c>
      <c r="F425" s="91" t="s">
        <v>572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3</v>
      </c>
      <c r="E426" s="81" t="n">
        <v>10</v>
      </c>
      <c r="F426" s="91" t="s">
        <v>574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5</v>
      </c>
      <c r="E427" s="81" t="n">
        <v>10</v>
      </c>
      <c r="F427" s="91" t="s">
        <v>576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7</v>
      </c>
      <c r="E428" s="81" t="n">
        <v>10</v>
      </c>
      <c r="F428" s="91" t="s">
        <v>578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79</v>
      </c>
      <c r="E429" s="81" t="n">
        <v>10</v>
      </c>
      <c r="F429" s="91" t="s">
        <v>580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1</v>
      </c>
      <c r="E430" s="81" t="n">
        <v>10</v>
      </c>
      <c r="F430" s="91" t="s">
        <v>576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2</v>
      </c>
      <c r="E431" s="81" t="n">
        <v>10</v>
      </c>
      <c r="F431" s="91" t="s">
        <v>578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3</v>
      </c>
      <c r="E432" s="81" t="n">
        <v>10</v>
      </c>
      <c r="F432" s="91" t="s">
        <v>584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5</v>
      </c>
      <c r="E433" s="81" t="n">
        <v>10</v>
      </c>
      <c r="F433" s="91" t="s">
        <v>586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7</v>
      </c>
      <c r="E434" s="81" t="n">
        <v>10</v>
      </c>
      <c r="F434" s="91" t="s">
        <v>588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89</v>
      </c>
      <c r="E435" s="81" t="n">
        <v>10</v>
      </c>
      <c r="F435" s="91" t="s">
        <v>590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1</v>
      </c>
      <c r="E436" s="81" t="n">
        <v>10</v>
      </c>
      <c r="F436" s="91" t="s">
        <v>592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3</v>
      </c>
      <c r="E437" s="81" t="n">
        <v>10</v>
      </c>
      <c r="F437" s="92" t="s">
        <v>594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3</v>
      </c>
      <c r="E438" s="81" t="n">
        <v>11</v>
      </c>
      <c r="F438" s="91" t="s">
        <v>554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5</v>
      </c>
      <c r="E439" s="81" t="n">
        <v>11</v>
      </c>
      <c r="F439" s="91" t="s">
        <v>556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7</v>
      </c>
      <c r="E440" s="81" t="n">
        <v>11</v>
      </c>
      <c r="F440" s="91" t="s">
        <v>558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59</v>
      </c>
      <c r="E441" s="81" t="n">
        <v>11</v>
      </c>
      <c r="F441" s="91" t="s">
        <v>560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1</v>
      </c>
      <c r="E442" s="81" t="n">
        <v>11</v>
      </c>
      <c r="F442" s="91" t="s">
        <v>562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3</v>
      </c>
      <c r="E443" s="81" t="n">
        <v>11</v>
      </c>
      <c r="F443" s="91" t="s">
        <v>564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5</v>
      </c>
      <c r="E444" s="81" t="n">
        <v>11</v>
      </c>
      <c r="F444" s="91" t="s">
        <v>566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7</v>
      </c>
      <c r="E445" s="81" t="n">
        <v>11</v>
      </c>
      <c r="F445" s="91" t="s">
        <v>568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69</v>
      </c>
      <c r="E446" s="81" t="n">
        <v>11</v>
      </c>
      <c r="F446" s="91" t="s">
        <v>570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1</v>
      </c>
      <c r="E447" s="81" t="n">
        <v>11</v>
      </c>
      <c r="F447" s="91" t="s">
        <v>572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3</v>
      </c>
      <c r="E448" s="81" t="n">
        <v>11</v>
      </c>
      <c r="F448" s="91" t="s">
        <v>574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5</v>
      </c>
      <c r="E449" s="81" t="n">
        <v>11</v>
      </c>
      <c r="F449" s="91" t="s">
        <v>576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7</v>
      </c>
      <c r="E450" s="81" t="n">
        <v>11</v>
      </c>
      <c r="F450" s="91" t="s">
        <v>578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79</v>
      </c>
      <c r="E451" s="81" t="n">
        <v>11</v>
      </c>
      <c r="F451" s="91" t="s">
        <v>580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1</v>
      </c>
      <c r="E452" s="81" t="n">
        <v>11</v>
      </c>
      <c r="F452" s="91" t="s">
        <v>576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2</v>
      </c>
      <c r="E453" s="81" t="n">
        <v>11</v>
      </c>
      <c r="F453" s="91" t="s">
        <v>578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3</v>
      </c>
      <c r="E454" s="81" t="n">
        <v>11</v>
      </c>
      <c r="F454" s="91" t="s">
        <v>584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5</v>
      </c>
      <c r="E455" s="81" t="n">
        <v>11</v>
      </c>
      <c r="F455" s="91" t="s">
        <v>586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7</v>
      </c>
      <c r="E456" s="81" t="n">
        <v>11</v>
      </c>
      <c r="F456" s="91" t="s">
        <v>588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89</v>
      </c>
      <c r="E457" s="81" t="n">
        <v>11</v>
      </c>
      <c r="F457" s="91" t="s">
        <v>590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1</v>
      </c>
      <c r="E458" s="81" t="n">
        <v>11</v>
      </c>
      <c r="F458" s="91" t="s">
        <v>592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3</v>
      </c>
      <c r="E459" s="81" t="n">
        <v>11</v>
      </c>
      <c r="F459" s="92" t="s">
        <v>594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5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6</v>
      </c>
      <c r="E461" s="93" t="n">
        <v>1</v>
      </c>
      <c r="F461" s="81" t="s">
        <v>597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8</v>
      </c>
      <c r="E462" s="93" t="n">
        <v>1</v>
      </c>
      <c r="F462" s="81" t="s">
        <v>599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0</v>
      </c>
      <c r="E463" s="93" t="n">
        <v>1</v>
      </c>
      <c r="F463" s="81" t="s">
        <v>601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2</v>
      </c>
      <c r="E464" s="93" t="n">
        <v>1</v>
      </c>
      <c r="F464" s="81" t="s">
        <v>603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4</v>
      </c>
      <c r="E465" s="93" t="n">
        <v>1</v>
      </c>
      <c r="F465" s="81" t="s">
        <v>605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6</v>
      </c>
      <c r="E466" s="93" t="n">
        <v>1</v>
      </c>
      <c r="F466" s="81" t="s">
        <v>607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8</v>
      </c>
      <c r="E467" s="93" t="n">
        <v>1</v>
      </c>
      <c r="F467" s="81" t="s">
        <v>609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0</v>
      </c>
      <c r="E468" s="93" t="n">
        <v>1</v>
      </c>
      <c r="F468" s="81" t="s">
        <v>611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2</v>
      </c>
      <c r="E469" s="93" t="n">
        <v>1</v>
      </c>
      <c r="F469" s="81" t="s">
        <v>613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4</v>
      </c>
      <c r="E470" s="93" t="n">
        <v>1</v>
      </c>
      <c r="F470" s="81" t="s">
        <v>615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6</v>
      </c>
      <c r="E471" s="93" t="n">
        <v>1</v>
      </c>
      <c r="F471" s="81" t="s">
        <v>617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8</v>
      </c>
      <c r="E472" s="93" t="n">
        <v>1</v>
      </c>
      <c r="F472" s="81" t="s">
        <v>619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0</v>
      </c>
      <c r="E473" s="93" t="n">
        <v>1</v>
      </c>
      <c r="F473" s="81" t="s">
        <v>621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2</v>
      </c>
      <c r="E474" s="93" t="n">
        <v>1</v>
      </c>
      <c r="F474" s="81" t="s">
        <v>623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4</v>
      </c>
      <c r="E475" s="93" t="n">
        <v>1</v>
      </c>
      <c r="F475" s="81" t="s">
        <v>611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5</v>
      </c>
      <c r="E476" s="93" t="n">
        <v>1</v>
      </c>
      <c r="F476" s="81" t="s">
        <v>626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7</v>
      </c>
      <c r="E477" s="93" t="n">
        <v>1</v>
      </c>
      <c r="F477" s="81" t="s">
        <v>628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29</v>
      </c>
      <c r="E478" s="93" t="n">
        <v>1</v>
      </c>
      <c r="F478" s="81" t="s">
        <v>170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0</v>
      </c>
      <c r="E479" s="93" t="n">
        <v>1</v>
      </c>
      <c r="F479" s="81" t="s">
        <v>172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1</v>
      </c>
      <c r="E480" s="93" t="n">
        <v>1</v>
      </c>
      <c r="F480" s="81" t="s">
        <v>174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2</v>
      </c>
      <c r="E481" s="93" t="n">
        <v>1</v>
      </c>
      <c r="F481" s="81" t="s">
        <v>176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3</v>
      </c>
      <c r="E482" s="93" t="n">
        <v>1</v>
      </c>
      <c r="F482" s="81" t="s">
        <v>634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5</v>
      </c>
      <c r="E483" s="93" t="n">
        <v>1</v>
      </c>
      <c r="F483" s="81" t="s">
        <v>180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6</v>
      </c>
      <c r="E484" s="93" t="n">
        <v>1</v>
      </c>
      <c r="F484" s="81" t="s">
        <v>637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8</v>
      </c>
      <c r="E485" s="93" t="n">
        <v>1</v>
      </c>
      <c r="F485" s="81" t="s">
        <v>639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0</v>
      </c>
      <c r="E486" s="93" t="n">
        <v>1</v>
      </c>
      <c r="F486" s="81" t="s">
        <v>641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2</v>
      </c>
      <c r="E487" s="93" t="n">
        <v>1</v>
      </c>
      <c r="F487" s="81" t="s">
        <v>611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3</v>
      </c>
      <c r="E488" s="93" t="n">
        <v>1</v>
      </c>
      <c r="F488" s="81" t="s">
        <v>644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5</v>
      </c>
      <c r="E489" s="93" t="n">
        <v>1</v>
      </c>
      <c r="F489" s="81" t="s">
        <v>646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7</v>
      </c>
      <c r="E490" s="93" t="n">
        <v>1</v>
      </c>
      <c r="F490" s="81" t="s">
        <v>648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6</v>
      </c>
      <c r="E491" s="93" t="n">
        <v>2</v>
      </c>
      <c r="F491" s="81" t="s">
        <v>597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8</v>
      </c>
      <c r="E492" s="93" t="n">
        <v>2</v>
      </c>
      <c r="F492" s="81" t="s">
        <v>599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0</v>
      </c>
      <c r="E493" s="93" t="n">
        <v>2</v>
      </c>
      <c r="F493" s="81" t="s">
        <v>601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2</v>
      </c>
      <c r="E494" s="93" t="n">
        <v>2</v>
      </c>
      <c r="F494" s="81" t="s">
        <v>603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4</v>
      </c>
      <c r="E495" s="93" t="n">
        <v>2</v>
      </c>
      <c r="F495" s="81" t="s">
        <v>605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6</v>
      </c>
      <c r="E496" s="93" t="n">
        <v>2</v>
      </c>
      <c r="F496" s="81" t="s">
        <v>607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8</v>
      </c>
      <c r="E497" s="93" t="n">
        <v>2</v>
      </c>
      <c r="F497" s="81" t="s">
        <v>609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0</v>
      </c>
      <c r="E498" s="93" t="n">
        <v>2</v>
      </c>
      <c r="F498" s="81" t="s">
        <v>611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2</v>
      </c>
      <c r="E499" s="93" t="n">
        <v>2</v>
      </c>
      <c r="F499" s="81" t="s">
        <v>613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4</v>
      </c>
      <c r="E500" s="93" t="n">
        <v>2</v>
      </c>
      <c r="F500" s="81" t="s">
        <v>615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6</v>
      </c>
      <c r="E501" s="93" t="n">
        <v>2</v>
      </c>
      <c r="F501" s="81" t="s">
        <v>617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8</v>
      </c>
      <c r="E502" s="93" t="n">
        <v>2</v>
      </c>
      <c r="F502" s="81" t="s">
        <v>619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0</v>
      </c>
      <c r="E503" s="93" t="n">
        <v>2</v>
      </c>
      <c r="F503" s="81" t="s">
        <v>621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2</v>
      </c>
      <c r="E504" s="93" t="n">
        <v>2</v>
      </c>
      <c r="F504" s="81" t="s">
        <v>623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4</v>
      </c>
      <c r="E505" s="93" t="n">
        <v>2</v>
      </c>
      <c r="F505" s="81" t="s">
        <v>611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5</v>
      </c>
      <c r="E506" s="93" t="n">
        <v>2</v>
      </c>
      <c r="F506" s="81" t="s">
        <v>626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7</v>
      </c>
      <c r="E507" s="93" t="n">
        <v>2</v>
      </c>
      <c r="F507" s="81" t="s">
        <v>628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29</v>
      </c>
      <c r="E508" s="93" t="n">
        <v>2</v>
      </c>
      <c r="F508" s="81" t="s">
        <v>170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0</v>
      </c>
      <c r="E509" s="93" t="n">
        <v>2</v>
      </c>
      <c r="F509" s="81" t="s">
        <v>172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1</v>
      </c>
      <c r="E510" s="93" t="n">
        <v>2</v>
      </c>
      <c r="F510" s="81" t="s">
        <v>174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2</v>
      </c>
      <c r="E511" s="93" t="n">
        <v>2</v>
      </c>
      <c r="F511" s="81" t="s">
        <v>176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3</v>
      </c>
      <c r="E512" s="93" t="n">
        <v>2</v>
      </c>
      <c r="F512" s="81" t="s">
        <v>634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5</v>
      </c>
      <c r="E513" s="93" t="n">
        <v>2</v>
      </c>
      <c r="F513" s="81" t="s">
        <v>180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6</v>
      </c>
      <c r="E514" s="93" t="n">
        <v>2</v>
      </c>
      <c r="F514" s="81" t="s">
        <v>637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8</v>
      </c>
      <c r="E515" s="93" t="n">
        <v>2</v>
      </c>
      <c r="F515" s="81" t="s">
        <v>639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0</v>
      </c>
      <c r="E516" s="93" t="n">
        <v>2</v>
      </c>
      <c r="F516" s="81" t="s">
        <v>641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2</v>
      </c>
      <c r="E517" s="93" t="n">
        <v>2</v>
      </c>
      <c r="F517" s="81" t="s">
        <v>611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3</v>
      </c>
      <c r="E518" s="93" t="n">
        <v>2</v>
      </c>
      <c r="F518" s="81" t="s">
        <v>644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5</v>
      </c>
      <c r="E519" s="93" t="n">
        <v>2</v>
      </c>
      <c r="F519" s="81" t="s">
        <v>646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7</v>
      </c>
      <c r="E520" s="93" t="n">
        <v>2</v>
      </c>
      <c r="F520" s="81" t="s">
        <v>648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6</v>
      </c>
      <c r="E521" s="93" t="n">
        <v>3</v>
      </c>
      <c r="F521" s="81" t="s">
        <v>597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8</v>
      </c>
      <c r="E522" s="93" t="n">
        <v>3</v>
      </c>
      <c r="F522" s="81" t="s">
        <v>599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0</v>
      </c>
      <c r="E523" s="93" t="n">
        <v>3</v>
      </c>
      <c r="F523" s="81" t="s">
        <v>601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2</v>
      </c>
      <c r="E524" s="93" t="n">
        <v>3</v>
      </c>
      <c r="F524" s="81" t="s">
        <v>603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4</v>
      </c>
      <c r="E525" s="93" t="n">
        <v>3</v>
      </c>
      <c r="F525" s="81" t="s">
        <v>605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6</v>
      </c>
      <c r="E526" s="93" t="n">
        <v>3</v>
      </c>
      <c r="F526" s="81" t="s">
        <v>607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8</v>
      </c>
      <c r="E527" s="93" t="n">
        <v>3</v>
      </c>
      <c r="F527" s="81" t="s">
        <v>609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0</v>
      </c>
      <c r="E528" s="93" t="n">
        <v>3</v>
      </c>
      <c r="F528" s="81" t="s">
        <v>611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2</v>
      </c>
      <c r="E529" s="93" t="n">
        <v>3</v>
      </c>
      <c r="F529" s="81" t="s">
        <v>613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4</v>
      </c>
      <c r="E530" s="93" t="n">
        <v>3</v>
      </c>
      <c r="F530" s="81" t="s">
        <v>615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6</v>
      </c>
      <c r="E531" s="93" t="n">
        <v>3</v>
      </c>
      <c r="F531" s="81" t="s">
        <v>617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8</v>
      </c>
      <c r="E532" s="93" t="n">
        <v>3</v>
      </c>
      <c r="F532" s="81" t="s">
        <v>619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0</v>
      </c>
      <c r="E533" s="93" t="n">
        <v>3</v>
      </c>
      <c r="F533" s="81" t="s">
        <v>621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2</v>
      </c>
      <c r="E534" s="93" t="n">
        <v>3</v>
      </c>
      <c r="F534" s="81" t="s">
        <v>623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4</v>
      </c>
      <c r="E535" s="93" t="n">
        <v>3</v>
      </c>
      <c r="F535" s="81" t="s">
        <v>611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5</v>
      </c>
      <c r="E536" s="93" t="n">
        <v>3</v>
      </c>
      <c r="F536" s="81" t="s">
        <v>626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7</v>
      </c>
      <c r="E537" s="93" t="n">
        <v>3</v>
      </c>
      <c r="F537" s="81" t="s">
        <v>628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29</v>
      </c>
      <c r="E538" s="93" t="n">
        <v>3</v>
      </c>
      <c r="F538" s="81" t="s">
        <v>170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0</v>
      </c>
      <c r="E539" s="93" t="n">
        <v>3</v>
      </c>
      <c r="F539" s="81" t="s">
        <v>172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1</v>
      </c>
      <c r="E540" s="93" t="n">
        <v>3</v>
      </c>
      <c r="F540" s="81" t="s">
        <v>174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2</v>
      </c>
      <c r="E541" s="93" t="n">
        <v>3</v>
      </c>
      <c r="F541" s="81" t="s">
        <v>176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3</v>
      </c>
      <c r="E542" s="93" t="n">
        <v>3</v>
      </c>
      <c r="F542" s="81" t="s">
        <v>634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5</v>
      </c>
      <c r="E543" s="93" t="n">
        <v>3</v>
      </c>
      <c r="F543" s="81" t="s">
        <v>180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6</v>
      </c>
      <c r="E544" s="93" t="n">
        <v>3</v>
      </c>
      <c r="F544" s="81" t="s">
        <v>637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8</v>
      </c>
      <c r="E545" s="93" t="n">
        <v>3</v>
      </c>
      <c r="F545" s="81" t="s">
        <v>639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0</v>
      </c>
      <c r="E546" s="93" t="n">
        <v>3</v>
      </c>
      <c r="F546" s="81" t="s">
        <v>641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2</v>
      </c>
      <c r="E547" s="93" t="n">
        <v>3</v>
      </c>
      <c r="F547" s="81" t="s">
        <v>611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3</v>
      </c>
      <c r="E548" s="93" t="n">
        <v>3</v>
      </c>
      <c r="F548" s="81" t="s">
        <v>644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5</v>
      </c>
      <c r="E549" s="93" t="n">
        <v>3</v>
      </c>
      <c r="F549" s="81" t="s">
        <v>646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7</v>
      </c>
      <c r="E550" s="93" t="n">
        <v>3</v>
      </c>
      <c r="F550" s="81" t="s">
        <v>648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6</v>
      </c>
      <c r="E551" s="93" t="n">
        <v>4</v>
      </c>
      <c r="F551" s="81" t="s">
        <v>597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8</v>
      </c>
      <c r="E552" s="93" t="n">
        <v>4</v>
      </c>
      <c r="F552" s="81" t="s">
        <v>599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0</v>
      </c>
      <c r="E553" s="93" t="n">
        <v>4</v>
      </c>
      <c r="F553" s="81" t="s">
        <v>601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2</v>
      </c>
      <c r="E554" s="93" t="n">
        <v>4</v>
      </c>
      <c r="F554" s="81" t="s">
        <v>603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4</v>
      </c>
      <c r="E555" s="93" t="n">
        <v>4</v>
      </c>
      <c r="F555" s="81" t="s">
        <v>605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6</v>
      </c>
      <c r="E556" s="93" t="n">
        <v>4</v>
      </c>
      <c r="F556" s="81" t="s">
        <v>607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8</v>
      </c>
      <c r="E557" s="93" t="n">
        <v>4</v>
      </c>
      <c r="F557" s="81" t="s">
        <v>609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0</v>
      </c>
      <c r="E558" s="93" t="n">
        <v>4</v>
      </c>
      <c r="F558" s="81" t="s">
        <v>611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2</v>
      </c>
      <c r="E559" s="93" t="n">
        <v>4</v>
      </c>
      <c r="F559" s="81" t="s">
        <v>613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4</v>
      </c>
      <c r="E560" s="93" t="n">
        <v>4</v>
      </c>
      <c r="F560" s="81" t="s">
        <v>615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6</v>
      </c>
      <c r="E561" s="93" t="n">
        <v>4</v>
      </c>
      <c r="F561" s="81" t="s">
        <v>617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8</v>
      </c>
      <c r="E562" s="93" t="n">
        <v>4</v>
      </c>
      <c r="F562" s="81" t="s">
        <v>619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0</v>
      </c>
      <c r="E563" s="93" t="n">
        <v>4</v>
      </c>
      <c r="F563" s="81" t="s">
        <v>621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2</v>
      </c>
      <c r="E564" s="93" t="n">
        <v>4</v>
      </c>
      <c r="F564" s="81" t="s">
        <v>623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4</v>
      </c>
      <c r="E565" s="93" t="n">
        <v>4</v>
      </c>
      <c r="F565" s="81" t="s">
        <v>611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5</v>
      </c>
      <c r="E566" s="93" t="n">
        <v>4</v>
      </c>
      <c r="F566" s="81" t="s">
        <v>626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7</v>
      </c>
      <c r="E567" s="93" t="n">
        <v>4</v>
      </c>
      <c r="F567" s="81" t="s">
        <v>628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29</v>
      </c>
      <c r="E568" s="93" t="n">
        <v>4</v>
      </c>
      <c r="F568" s="81" t="s">
        <v>170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0</v>
      </c>
      <c r="E569" s="93" t="n">
        <v>4</v>
      </c>
      <c r="F569" s="81" t="s">
        <v>172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1</v>
      </c>
      <c r="E570" s="93" t="n">
        <v>4</v>
      </c>
      <c r="F570" s="81" t="s">
        <v>174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2</v>
      </c>
      <c r="E571" s="93" t="n">
        <v>4</v>
      </c>
      <c r="F571" s="81" t="s">
        <v>176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3</v>
      </c>
      <c r="E572" s="93" t="n">
        <v>4</v>
      </c>
      <c r="F572" s="81" t="s">
        <v>634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5</v>
      </c>
      <c r="E573" s="93" t="n">
        <v>4</v>
      </c>
      <c r="F573" s="81" t="s">
        <v>180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6</v>
      </c>
      <c r="E574" s="93" t="n">
        <v>4</v>
      </c>
      <c r="F574" s="81" t="s">
        <v>637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8</v>
      </c>
      <c r="E575" s="93" t="n">
        <v>4</v>
      </c>
      <c r="F575" s="81" t="s">
        <v>639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0</v>
      </c>
      <c r="E576" s="93" t="n">
        <v>4</v>
      </c>
      <c r="F576" s="81" t="s">
        <v>641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2</v>
      </c>
      <c r="E577" s="93" t="n">
        <v>4</v>
      </c>
      <c r="F577" s="81" t="s">
        <v>611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3</v>
      </c>
      <c r="E578" s="93" t="n">
        <v>4</v>
      </c>
      <c r="F578" s="81" t="s">
        <v>644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5</v>
      </c>
      <c r="E579" s="93" t="n">
        <v>4</v>
      </c>
      <c r="F579" s="81" t="s">
        <v>646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7</v>
      </c>
      <c r="E580" s="93" t="n">
        <v>4</v>
      </c>
      <c r="F580" s="81" t="s">
        <v>648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6</v>
      </c>
      <c r="E581" s="93" t="n">
        <v>5</v>
      </c>
      <c r="F581" s="81" t="s">
        <v>597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8</v>
      </c>
      <c r="E582" s="93" t="n">
        <v>5</v>
      </c>
      <c r="F582" s="81" t="s">
        <v>599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0</v>
      </c>
      <c r="E583" s="93" t="n">
        <v>5</v>
      </c>
      <c r="F583" s="81" t="s">
        <v>601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2</v>
      </c>
      <c r="E584" s="93" t="n">
        <v>5</v>
      </c>
      <c r="F584" s="81" t="s">
        <v>603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4</v>
      </c>
      <c r="E585" s="93" t="n">
        <v>5</v>
      </c>
      <c r="F585" s="81" t="s">
        <v>605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6</v>
      </c>
      <c r="E586" s="93" t="n">
        <v>5</v>
      </c>
      <c r="F586" s="81" t="s">
        <v>607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8</v>
      </c>
      <c r="E587" s="93" t="n">
        <v>5</v>
      </c>
      <c r="F587" s="81" t="s">
        <v>609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0</v>
      </c>
      <c r="E588" s="93" t="n">
        <v>5</v>
      </c>
      <c r="F588" s="81" t="s">
        <v>611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2</v>
      </c>
      <c r="E589" s="93" t="n">
        <v>5</v>
      </c>
      <c r="F589" s="81" t="s">
        <v>613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4</v>
      </c>
      <c r="E590" s="93" t="n">
        <v>5</v>
      </c>
      <c r="F590" s="81" t="s">
        <v>615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6</v>
      </c>
      <c r="E591" s="93" t="n">
        <v>5</v>
      </c>
      <c r="F591" s="81" t="s">
        <v>617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8</v>
      </c>
      <c r="E592" s="93" t="n">
        <v>5</v>
      </c>
      <c r="F592" s="81" t="s">
        <v>619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0</v>
      </c>
      <c r="E593" s="93" t="n">
        <v>5</v>
      </c>
      <c r="F593" s="81" t="s">
        <v>621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2</v>
      </c>
      <c r="E594" s="93" t="n">
        <v>5</v>
      </c>
      <c r="F594" s="81" t="s">
        <v>623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4</v>
      </c>
      <c r="E595" s="93" t="n">
        <v>5</v>
      </c>
      <c r="F595" s="81" t="s">
        <v>611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5</v>
      </c>
      <c r="E596" s="93" t="n">
        <v>5</v>
      </c>
      <c r="F596" s="81" t="s">
        <v>626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7</v>
      </c>
      <c r="E597" s="93" t="n">
        <v>5</v>
      </c>
      <c r="F597" s="81" t="s">
        <v>628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29</v>
      </c>
      <c r="E598" s="93" t="n">
        <v>5</v>
      </c>
      <c r="F598" s="81" t="s">
        <v>170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0</v>
      </c>
      <c r="E599" s="93" t="n">
        <v>5</v>
      </c>
      <c r="F599" s="81" t="s">
        <v>172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1</v>
      </c>
      <c r="E600" s="93" t="n">
        <v>5</v>
      </c>
      <c r="F600" s="81" t="s">
        <v>174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2</v>
      </c>
      <c r="E601" s="93" t="n">
        <v>5</v>
      </c>
      <c r="F601" s="81" t="s">
        <v>176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3</v>
      </c>
      <c r="E602" s="93" t="n">
        <v>5</v>
      </c>
      <c r="F602" s="81" t="s">
        <v>634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5</v>
      </c>
      <c r="E603" s="93" t="n">
        <v>5</v>
      </c>
      <c r="F603" s="81" t="s">
        <v>180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6</v>
      </c>
      <c r="E604" s="93" t="n">
        <v>5</v>
      </c>
      <c r="F604" s="81" t="s">
        <v>637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8</v>
      </c>
      <c r="E605" s="93" t="n">
        <v>5</v>
      </c>
      <c r="F605" s="81" t="s">
        <v>639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0</v>
      </c>
      <c r="E606" s="93" t="n">
        <v>5</v>
      </c>
      <c r="F606" s="81" t="s">
        <v>641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2</v>
      </c>
      <c r="E607" s="93" t="n">
        <v>5</v>
      </c>
      <c r="F607" s="81" t="s">
        <v>611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3</v>
      </c>
      <c r="E608" s="93" t="n">
        <v>5</v>
      </c>
      <c r="F608" s="81" t="s">
        <v>644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5</v>
      </c>
      <c r="E609" s="93" t="n">
        <v>5</v>
      </c>
      <c r="F609" s="81" t="s">
        <v>646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7</v>
      </c>
      <c r="E610" s="93" t="n">
        <v>5</v>
      </c>
      <c r="F610" s="81" t="s">
        <v>648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6</v>
      </c>
      <c r="E611" s="93" t="n">
        <v>6</v>
      </c>
      <c r="F611" s="81" t="s">
        <v>597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8</v>
      </c>
      <c r="E612" s="93" t="n">
        <v>6</v>
      </c>
      <c r="F612" s="81" t="s">
        <v>599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0</v>
      </c>
      <c r="E613" s="93" t="n">
        <v>6</v>
      </c>
      <c r="F613" s="81" t="s">
        <v>601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2</v>
      </c>
      <c r="E614" s="93" t="n">
        <v>6</v>
      </c>
      <c r="F614" s="81" t="s">
        <v>603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4</v>
      </c>
      <c r="E615" s="93" t="n">
        <v>6</v>
      </c>
      <c r="F615" s="81" t="s">
        <v>605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6</v>
      </c>
      <c r="E616" s="93" t="n">
        <v>6</v>
      </c>
      <c r="F616" s="81" t="s">
        <v>607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8</v>
      </c>
      <c r="E617" s="93" t="n">
        <v>6</v>
      </c>
      <c r="F617" s="81" t="s">
        <v>609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0</v>
      </c>
      <c r="E618" s="93" t="n">
        <v>6</v>
      </c>
      <c r="F618" s="81" t="s">
        <v>611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2</v>
      </c>
      <c r="E619" s="93" t="n">
        <v>6</v>
      </c>
      <c r="F619" s="81" t="s">
        <v>613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4</v>
      </c>
      <c r="E620" s="93" t="n">
        <v>6</v>
      </c>
      <c r="F620" s="81" t="s">
        <v>615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6</v>
      </c>
      <c r="E621" s="93" t="n">
        <v>6</v>
      </c>
      <c r="F621" s="81" t="s">
        <v>617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8</v>
      </c>
      <c r="E622" s="93" t="n">
        <v>6</v>
      </c>
      <c r="F622" s="81" t="s">
        <v>619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0</v>
      </c>
      <c r="E623" s="93" t="n">
        <v>6</v>
      </c>
      <c r="F623" s="81" t="s">
        <v>621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2</v>
      </c>
      <c r="E624" s="93" t="n">
        <v>6</v>
      </c>
      <c r="F624" s="81" t="s">
        <v>623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4</v>
      </c>
      <c r="E625" s="93" t="n">
        <v>6</v>
      </c>
      <c r="F625" s="81" t="s">
        <v>611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5</v>
      </c>
      <c r="E626" s="93" t="n">
        <v>6</v>
      </c>
      <c r="F626" s="81" t="s">
        <v>626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7</v>
      </c>
      <c r="E627" s="93" t="n">
        <v>6</v>
      </c>
      <c r="F627" s="81" t="s">
        <v>628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29</v>
      </c>
      <c r="E628" s="93" t="n">
        <v>6</v>
      </c>
      <c r="F628" s="81" t="s">
        <v>170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0</v>
      </c>
      <c r="E629" s="93" t="n">
        <v>6</v>
      </c>
      <c r="F629" s="81" t="s">
        <v>172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1</v>
      </c>
      <c r="E630" s="93" t="n">
        <v>6</v>
      </c>
      <c r="F630" s="81" t="s">
        <v>174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2</v>
      </c>
      <c r="E631" s="93" t="n">
        <v>6</v>
      </c>
      <c r="F631" s="81" t="s">
        <v>176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3</v>
      </c>
      <c r="E632" s="93" t="n">
        <v>6</v>
      </c>
      <c r="F632" s="81" t="s">
        <v>634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5</v>
      </c>
      <c r="E633" s="93" t="n">
        <v>6</v>
      </c>
      <c r="F633" s="81" t="s">
        <v>180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6</v>
      </c>
      <c r="E634" s="93" t="n">
        <v>6</v>
      </c>
      <c r="F634" s="81" t="s">
        <v>637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8</v>
      </c>
      <c r="E635" s="93" t="n">
        <v>6</v>
      </c>
      <c r="F635" s="81" t="s">
        <v>639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0</v>
      </c>
      <c r="E636" s="93" t="n">
        <v>6</v>
      </c>
      <c r="F636" s="81" t="s">
        <v>641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2</v>
      </c>
      <c r="E637" s="93" t="n">
        <v>6</v>
      </c>
      <c r="F637" s="81" t="s">
        <v>611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3</v>
      </c>
      <c r="E638" s="93" t="n">
        <v>6</v>
      </c>
      <c r="F638" s="81" t="s">
        <v>644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5</v>
      </c>
      <c r="E639" s="93" t="n">
        <v>6</v>
      </c>
      <c r="F639" s="81" t="s">
        <v>646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7</v>
      </c>
      <c r="E640" s="93" t="n">
        <v>6</v>
      </c>
      <c r="F640" s="81" t="s">
        <v>648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6</v>
      </c>
      <c r="E641" s="93" t="n">
        <v>7</v>
      </c>
      <c r="F641" s="81" t="s">
        <v>597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8</v>
      </c>
      <c r="E642" s="93" t="n">
        <v>7</v>
      </c>
      <c r="F642" s="81" t="s">
        <v>599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0</v>
      </c>
      <c r="E643" s="93" t="n">
        <v>7</v>
      </c>
      <c r="F643" s="81" t="s">
        <v>601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2</v>
      </c>
      <c r="E644" s="93" t="n">
        <v>7</v>
      </c>
      <c r="F644" s="81" t="s">
        <v>603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4</v>
      </c>
      <c r="E645" s="93" t="n">
        <v>7</v>
      </c>
      <c r="F645" s="81" t="s">
        <v>605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6</v>
      </c>
      <c r="E646" s="93" t="n">
        <v>7</v>
      </c>
      <c r="F646" s="81" t="s">
        <v>607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8</v>
      </c>
      <c r="E647" s="93" t="n">
        <v>7</v>
      </c>
      <c r="F647" s="81" t="s">
        <v>609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0</v>
      </c>
      <c r="E648" s="93" t="n">
        <v>7</v>
      </c>
      <c r="F648" s="81" t="s">
        <v>611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2</v>
      </c>
      <c r="E649" s="93" t="n">
        <v>7</v>
      </c>
      <c r="F649" s="81" t="s">
        <v>613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4</v>
      </c>
      <c r="E650" s="93" t="n">
        <v>7</v>
      </c>
      <c r="F650" s="81" t="s">
        <v>615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6</v>
      </c>
      <c r="E651" s="93" t="n">
        <v>7</v>
      </c>
      <c r="F651" s="81" t="s">
        <v>617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8</v>
      </c>
      <c r="E652" s="93" t="n">
        <v>7</v>
      </c>
      <c r="F652" s="81" t="s">
        <v>619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0</v>
      </c>
      <c r="E653" s="93" t="n">
        <v>7</v>
      </c>
      <c r="F653" s="81" t="s">
        <v>621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2</v>
      </c>
      <c r="E654" s="93" t="n">
        <v>7</v>
      </c>
      <c r="F654" s="81" t="s">
        <v>623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4</v>
      </c>
      <c r="E655" s="93" t="n">
        <v>7</v>
      </c>
      <c r="F655" s="81" t="s">
        <v>611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5</v>
      </c>
      <c r="E656" s="93" t="n">
        <v>7</v>
      </c>
      <c r="F656" s="81" t="s">
        <v>626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7</v>
      </c>
      <c r="E657" s="93" t="n">
        <v>7</v>
      </c>
      <c r="F657" s="81" t="s">
        <v>628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29</v>
      </c>
      <c r="E658" s="93" t="n">
        <v>7</v>
      </c>
      <c r="F658" s="81" t="s">
        <v>170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0</v>
      </c>
      <c r="E659" s="93" t="n">
        <v>7</v>
      </c>
      <c r="F659" s="81" t="s">
        <v>172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1</v>
      </c>
      <c r="E660" s="93" t="n">
        <v>7</v>
      </c>
      <c r="F660" s="81" t="s">
        <v>174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2</v>
      </c>
      <c r="E661" s="93" t="n">
        <v>7</v>
      </c>
      <c r="F661" s="81" t="s">
        <v>176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3</v>
      </c>
      <c r="E662" s="93" t="n">
        <v>7</v>
      </c>
      <c r="F662" s="81" t="s">
        <v>634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5</v>
      </c>
      <c r="E663" s="93" t="n">
        <v>7</v>
      </c>
      <c r="F663" s="81" t="s">
        <v>180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6</v>
      </c>
      <c r="E664" s="93" t="n">
        <v>7</v>
      </c>
      <c r="F664" s="81" t="s">
        <v>637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8</v>
      </c>
      <c r="E665" s="93" t="n">
        <v>7</v>
      </c>
      <c r="F665" s="81" t="s">
        <v>639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0</v>
      </c>
      <c r="E666" s="93" t="n">
        <v>7</v>
      </c>
      <c r="F666" s="81" t="s">
        <v>641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2</v>
      </c>
      <c r="E667" s="93" t="n">
        <v>7</v>
      </c>
      <c r="F667" s="81" t="s">
        <v>611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3</v>
      </c>
      <c r="E668" s="93" t="n">
        <v>7</v>
      </c>
      <c r="F668" s="81" t="s">
        <v>644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5</v>
      </c>
      <c r="E669" s="93" t="n">
        <v>7</v>
      </c>
      <c r="F669" s="81" t="s">
        <v>646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7</v>
      </c>
      <c r="E670" s="93" t="n">
        <v>7</v>
      </c>
      <c r="F670" s="81" t="s">
        <v>648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6</v>
      </c>
      <c r="E671" s="93" t="n">
        <v>8</v>
      </c>
      <c r="F671" s="81" t="s">
        <v>597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8</v>
      </c>
      <c r="E672" s="93" t="n">
        <v>8</v>
      </c>
      <c r="F672" s="81" t="s">
        <v>599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0</v>
      </c>
      <c r="E673" s="93" t="n">
        <v>8</v>
      </c>
      <c r="F673" s="81" t="s">
        <v>601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2</v>
      </c>
      <c r="E674" s="93" t="n">
        <v>8</v>
      </c>
      <c r="F674" s="81" t="s">
        <v>603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4</v>
      </c>
      <c r="E675" s="93" t="n">
        <v>8</v>
      </c>
      <c r="F675" s="81" t="s">
        <v>605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6</v>
      </c>
      <c r="E676" s="93" t="n">
        <v>8</v>
      </c>
      <c r="F676" s="81" t="s">
        <v>607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8</v>
      </c>
      <c r="E677" s="93" t="n">
        <v>8</v>
      </c>
      <c r="F677" s="81" t="s">
        <v>609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0</v>
      </c>
      <c r="E678" s="93" t="n">
        <v>8</v>
      </c>
      <c r="F678" s="81" t="s">
        <v>611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2</v>
      </c>
      <c r="E679" s="93" t="n">
        <v>8</v>
      </c>
      <c r="F679" s="81" t="s">
        <v>613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4</v>
      </c>
      <c r="E680" s="93" t="n">
        <v>8</v>
      </c>
      <c r="F680" s="81" t="s">
        <v>615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6</v>
      </c>
      <c r="E681" s="93" t="n">
        <v>8</v>
      </c>
      <c r="F681" s="81" t="s">
        <v>617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8</v>
      </c>
      <c r="E682" s="93" t="n">
        <v>8</v>
      </c>
      <c r="F682" s="81" t="s">
        <v>619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0</v>
      </c>
      <c r="E683" s="93" t="n">
        <v>8</v>
      </c>
      <c r="F683" s="81" t="s">
        <v>621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2</v>
      </c>
      <c r="E684" s="93" t="n">
        <v>8</v>
      </c>
      <c r="F684" s="81" t="s">
        <v>623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4</v>
      </c>
      <c r="E685" s="93" t="n">
        <v>8</v>
      </c>
      <c r="F685" s="81" t="s">
        <v>611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5</v>
      </c>
      <c r="E686" s="93" t="n">
        <v>8</v>
      </c>
      <c r="F686" s="81" t="s">
        <v>626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7</v>
      </c>
      <c r="E687" s="93" t="n">
        <v>8</v>
      </c>
      <c r="F687" s="81" t="s">
        <v>628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29</v>
      </c>
      <c r="E688" s="93" t="n">
        <v>8</v>
      </c>
      <c r="F688" s="81" t="s">
        <v>170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0</v>
      </c>
      <c r="E689" s="93" t="n">
        <v>8</v>
      </c>
      <c r="F689" s="81" t="s">
        <v>172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1</v>
      </c>
      <c r="E690" s="93" t="n">
        <v>8</v>
      </c>
      <c r="F690" s="81" t="s">
        <v>174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2</v>
      </c>
      <c r="E691" s="93" t="n">
        <v>8</v>
      </c>
      <c r="F691" s="81" t="s">
        <v>176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3</v>
      </c>
      <c r="E692" s="93" t="n">
        <v>8</v>
      </c>
      <c r="F692" s="81" t="s">
        <v>634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5</v>
      </c>
      <c r="E693" s="93" t="n">
        <v>8</v>
      </c>
      <c r="F693" s="81" t="s">
        <v>180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6</v>
      </c>
      <c r="E694" s="93" t="n">
        <v>8</v>
      </c>
      <c r="F694" s="81" t="s">
        <v>637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8</v>
      </c>
      <c r="E695" s="93" t="n">
        <v>8</v>
      </c>
      <c r="F695" s="81" t="s">
        <v>639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0</v>
      </c>
      <c r="E696" s="93" t="n">
        <v>8</v>
      </c>
      <c r="F696" s="81" t="s">
        <v>641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2</v>
      </c>
      <c r="E697" s="93" t="n">
        <v>8</v>
      </c>
      <c r="F697" s="81" t="s">
        <v>611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3</v>
      </c>
      <c r="E698" s="93" t="n">
        <v>8</v>
      </c>
      <c r="F698" s="81" t="s">
        <v>644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5</v>
      </c>
      <c r="E699" s="93" t="n">
        <v>8</v>
      </c>
      <c r="F699" s="81" t="s">
        <v>646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7</v>
      </c>
      <c r="E700" s="93" t="n">
        <v>8</v>
      </c>
      <c r="F700" s="81" t="s">
        <v>648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6</v>
      </c>
      <c r="E701" s="93" t="n">
        <v>9</v>
      </c>
      <c r="F701" s="81" t="s">
        <v>597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8</v>
      </c>
      <c r="E702" s="93" t="n">
        <v>9</v>
      </c>
      <c r="F702" s="81" t="s">
        <v>599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0</v>
      </c>
      <c r="E703" s="93" t="n">
        <v>9</v>
      </c>
      <c r="F703" s="81" t="s">
        <v>601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2</v>
      </c>
      <c r="E704" s="93" t="n">
        <v>9</v>
      </c>
      <c r="F704" s="81" t="s">
        <v>603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4</v>
      </c>
      <c r="E705" s="93" t="n">
        <v>9</v>
      </c>
      <c r="F705" s="81" t="s">
        <v>605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6</v>
      </c>
      <c r="E706" s="93" t="n">
        <v>9</v>
      </c>
      <c r="F706" s="81" t="s">
        <v>607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8</v>
      </c>
      <c r="E707" s="93" t="n">
        <v>9</v>
      </c>
      <c r="F707" s="81" t="s">
        <v>609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0</v>
      </c>
      <c r="E708" s="93" t="n">
        <v>9</v>
      </c>
      <c r="F708" s="81" t="s">
        <v>611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2</v>
      </c>
      <c r="E709" s="93" t="n">
        <v>9</v>
      </c>
      <c r="F709" s="81" t="s">
        <v>613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4</v>
      </c>
      <c r="E710" s="93" t="n">
        <v>9</v>
      </c>
      <c r="F710" s="81" t="s">
        <v>615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6</v>
      </c>
      <c r="E711" s="93" t="n">
        <v>9</v>
      </c>
      <c r="F711" s="81" t="s">
        <v>617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8</v>
      </c>
      <c r="E712" s="93" t="n">
        <v>9</v>
      </c>
      <c r="F712" s="81" t="s">
        <v>619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0</v>
      </c>
      <c r="E713" s="93" t="n">
        <v>9</v>
      </c>
      <c r="F713" s="81" t="s">
        <v>621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2</v>
      </c>
      <c r="E714" s="93" t="n">
        <v>9</v>
      </c>
      <c r="F714" s="81" t="s">
        <v>623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4</v>
      </c>
      <c r="E715" s="93" t="n">
        <v>9</v>
      </c>
      <c r="F715" s="81" t="s">
        <v>611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5</v>
      </c>
      <c r="E716" s="93" t="n">
        <v>9</v>
      </c>
      <c r="F716" s="81" t="s">
        <v>626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7</v>
      </c>
      <c r="E717" s="93" t="n">
        <v>9</v>
      </c>
      <c r="F717" s="81" t="s">
        <v>628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29</v>
      </c>
      <c r="E718" s="93" t="n">
        <v>9</v>
      </c>
      <c r="F718" s="81" t="s">
        <v>170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0</v>
      </c>
      <c r="E719" s="93" t="n">
        <v>9</v>
      </c>
      <c r="F719" s="81" t="s">
        <v>172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1</v>
      </c>
      <c r="E720" s="93" t="n">
        <v>9</v>
      </c>
      <c r="F720" s="81" t="s">
        <v>174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2</v>
      </c>
      <c r="E721" s="93" t="n">
        <v>9</v>
      </c>
      <c r="F721" s="81" t="s">
        <v>176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3</v>
      </c>
      <c r="E722" s="93" t="n">
        <v>9</v>
      </c>
      <c r="F722" s="81" t="s">
        <v>634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5</v>
      </c>
      <c r="E723" s="93" t="n">
        <v>9</v>
      </c>
      <c r="F723" s="81" t="s">
        <v>180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6</v>
      </c>
      <c r="E724" s="93" t="n">
        <v>9</v>
      </c>
      <c r="F724" s="81" t="s">
        <v>637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8</v>
      </c>
      <c r="E725" s="93" t="n">
        <v>9</v>
      </c>
      <c r="F725" s="81" t="s">
        <v>639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0</v>
      </c>
      <c r="E726" s="93" t="n">
        <v>9</v>
      </c>
      <c r="F726" s="81" t="s">
        <v>641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2</v>
      </c>
      <c r="E727" s="93" t="n">
        <v>9</v>
      </c>
      <c r="F727" s="81" t="s">
        <v>611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3</v>
      </c>
      <c r="E728" s="93" t="n">
        <v>9</v>
      </c>
      <c r="F728" s="81" t="s">
        <v>644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5</v>
      </c>
      <c r="E729" s="93" t="n">
        <v>9</v>
      </c>
      <c r="F729" s="81" t="s">
        <v>646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7</v>
      </c>
      <c r="E730" s="93" t="n">
        <v>9</v>
      </c>
      <c r="F730" s="81" t="s">
        <v>648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6</v>
      </c>
      <c r="E731" s="93" t="n">
        <v>10</v>
      </c>
      <c r="F731" s="81" t="s">
        <v>597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8</v>
      </c>
      <c r="E732" s="93" t="n">
        <v>10</v>
      </c>
      <c r="F732" s="81" t="s">
        <v>599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0</v>
      </c>
      <c r="E733" s="93" t="n">
        <v>10</v>
      </c>
      <c r="F733" s="81" t="s">
        <v>601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2</v>
      </c>
      <c r="E734" s="93" t="n">
        <v>10</v>
      </c>
      <c r="F734" s="81" t="s">
        <v>603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4</v>
      </c>
      <c r="E735" s="93" t="n">
        <v>10</v>
      </c>
      <c r="F735" s="81" t="s">
        <v>605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6</v>
      </c>
      <c r="E736" s="93" t="n">
        <v>10</v>
      </c>
      <c r="F736" s="81" t="s">
        <v>607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8</v>
      </c>
      <c r="E737" s="93" t="n">
        <v>10</v>
      </c>
      <c r="F737" s="81" t="s">
        <v>609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0</v>
      </c>
      <c r="E738" s="93" t="n">
        <v>10</v>
      </c>
      <c r="F738" s="81" t="s">
        <v>611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2</v>
      </c>
      <c r="E739" s="93" t="n">
        <v>10</v>
      </c>
      <c r="F739" s="81" t="s">
        <v>613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4</v>
      </c>
      <c r="E740" s="93" t="n">
        <v>10</v>
      </c>
      <c r="F740" s="81" t="s">
        <v>615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6</v>
      </c>
      <c r="E741" s="93" t="n">
        <v>10</v>
      </c>
      <c r="F741" s="81" t="s">
        <v>617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8</v>
      </c>
      <c r="E742" s="93" t="n">
        <v>10</v>
      </c>
      <c r="F742" s="81" t="s">
        <v>619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0</v>
      </c>
      <c r="E743" s="93" t="n">
        <v>10</v>
      </c>
      <c r="F743" s="81" t="s">
        <v>621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2</v>
      </c>
      <c r="E744" s="93" t="n">
        <v>10</v>
      </c>
      <c r="F744" s="81" t="s">
        <v>623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4</v>
      </c>
      <c r="E745" s="93" t="n">
        <v>10</v>
      </c>
      <c r="F745" s="81" t="s">
        <v>611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5</v>
      </c>
      <c r="E746" s="93" t="n">
        <v>10</v>
      </c>
      <c r="F746" s="81" t="s">
        <v>626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7</v>
      </c>
      <c r="E747" s="93" t="n">
        <v>10</v>
      </c>
      <c r="F747" s="81" t="s">
        <v>628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29</v>
      </c>
      <c r="E748" s="93" t="n">
        <v>10</v>
      </c>
      <c r="F748" s="81" t="s">
        <v>170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0</v>
      </c>
      <c r="E749" s="93" t="n">
        <v>10</v>
      </c>
      <c r="F749" s="81" t="s">
        <v>172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1</v>
      </c>
      <c r="E750" s="93" t="n">
        <v>10</v>
      </c>
      <c r="F750" s="81" t="s">
        <v>174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2</v>
      </c>
      <c r="E751" s="93" t="n">
        <v>10</v>
      </c>
      <c r="F751" s="81" t="s">
        <v>176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3</v>
      </c>
      <c r="E752" s="93" t="n">
        <v>10</v>
      </c>
      <c r="F752" s="81" t="s">
        <v>634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5</v>
      </c>
      <c r="E753" s="93" t="n">
        <v>10</v>
      </c>
      <c r="F753" s="81" t="s">
        <v>180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6</v>
      </c>
      <c r="E754" s="93" t="n">
        <v>10</v>
      </c>
      <c r="F754" s="81" t="s">
        <v>637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8</v>
      </c>
      <c r="E755" s="93" t="n">
        <v>10</v>
      </c>
      <c r="F755" s="81" t="s">
        <v>639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0</v>
      </c>
      <c r="E756" s="93" t="n">
        <v>10</v>
      </c>
      <c r="F756" s="81" t="s">
        <v>641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2</v>
      </c>
      <c r="E757" s="93" t="n">
        <v>10</v>
      </c>
      <c r="F757" s="81" t="s">
        <v>611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3</v>
      </c>
      <c r="E758" s="93" t="n">
        <v>10</v>
      </c>
      <c r="F758" s="81" t="s">
        <v>644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5</v>
      </c>
      <c r="E759" s="93" t="n">
        <v>10</v>
      </c>
      <c r="F759" s="81" t="s">
        <v>646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7</v>
      </c>
      <c r="E760" s="93" t="n">
        <v>10</v>
      </c>
      <c r="F760" s="81" t="s">
        <v>648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6</v>
      </c>
      <c r="E761" s="93" t="n">
        <v>11</v>
      </c>
      <c r="F761" s="81" t="s">
        <v>597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8</v>
      </c>
      <c r="E762" s="93" t="n">
        <v>11</v>
      </c>
      <c r="F762" s="81" t="s">
        <v>599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0</v>
      </c>
      <c r="E763" s="93" t="n">
        <v>11</v>
      </c>
      <c r="F763" s="81" t="s">
        <v>601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2</v>
      </c>
      <c r="E764" s="93" t="n">
        <v>11</v>
      </c>
      <c r="F764" s="81" t="s">
        <v>603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4</v>
      </c>
      <c r="E765" s="93" t="n">
        <v>11</v>
      </c>
      <c r="F765" s="81" t="s">
        <v>605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6</v>
      </c>
      <c r="E766" s="93" t="n">
        <v>11</v>
      </c>
      <c r="F766" s="81" t="s">
        <v>607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8</v>
      </c>
      <c r="E767" s="93" t="n">
        <v>11</v>
      </c>
      <c r="F767" s="81" t="s">
        <v>609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0</v>
      </c>
      <c r="E768" s="93" t="n">
        <v>11</v>
      </c>
      <c r="F768" s="81" t="s">
        <v>611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2</v>
      </c>
      <c r="E769" s="93" t="n">
        <v>11</v>
      </c>
      <c r="F769" s="81" t="s">
        <v>613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4</v>
      </c>
      <c r="E770" s="93" t="n">
        <v>11</v>
      </c>
      <c r="F770" s="81" t="s">
        <v>615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6</v>
      </c>
      <c r="E771" s="93" t="n">
        <v>11</v>
      </c>
      <c r="F771" s="81" t="s">
        <v>617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8</v>
      </c>
      <c r="E772" s="93" t="n">
        <v>11</v>
      </c>
      <c r="F772" s="81" t="s">
        <v>619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0</v>
      </c>
      <c r="E773" s="93" t="n">
        <v>11</v>
      </c>
      <c r="F773" s="81" t="s">
        <v>621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2</v>
      </c>
      <c r="E774" s="93" t="n">
        <v>11</v>
      </c>
      <c r="F774" s="81" t="s">
        <v>623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4</v>
      </c>
      <c r="E775" s="93" t="n">
        <v>11</v>
      </c>
      <c r="F775" s="81" t="s">
        <v>611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5</v>
      </c>
      <c r="E776" s="93" t="n">
        <v>11</v>
      </c>
      <c r="F776" s="81" t="s">
        <v>626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7</v>
      </c>
      <c r="E777" s="93" t="n">
        <v>11</v>
      </c>
      <c r="F777" s="81" t="s">
        <v>628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29</v>
      </c>
      <c r="E778" s="93" t="n">
        <v>11</v>
      </c>
      <c r="F778" s="81" t="s">
        <v>170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0</v>
      </c>
      <c r="E779" s="93" t="n">
        <v>11</v>
      </c>
      <c r="F779" s="81" t="s">
        <v>172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1</v>
      </c>
      <c r="E780" s="93" t="n">
        <v>11</v>
      </c>
      <c r="F780" s="81" t="s">
        <v>174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2</v>
      </c>
      <c r="E781" s="93" t="n">
        <v>11</v>
      </c>
      <c r="F781" s="81" t="s">
        <v>176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3</v>
      </c>
      <c r="E782" s="93" t="n">
        <v>11</v>
      </c>
      <c r="F782" s="81" t="s">
        <v>634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5</v>
      </c>
      <c r="E783" s="93" t="n">
        <v>11</v>
      </c>
      <c r="F783" s="81" t="s">
        <v>180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6</v>
      </c>
      <c r="E784" s="93" t="n">
        <v>11</v>
      </c>
      <c r="F784" s="81" t="s">
        <v>637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8</v>
      </c>
      <c r="E785" s="93" t="n">
        <v>11</v>
      </c>
      <c r="F785" s="81" t="s">
        <v>639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0</v>
      </c>
      <c r="E786" s="93" t="n">
        <v>11</v>
      </c>
      <c r="F786" s="81" t="s">
        <v>641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2</v>
      </c>
      <c r="E787" s="93" t="n">
        <v>11</v>
      </c>
      <c r="F787" s="81" t="s">
        <v>611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3</v>
      </c>
      <c r="E788" s="93" t="n">
        <v>11</v>
      </c>
      <c r="F788" s="81" t="s">
        <v>644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5</v>
      </c>
      <c r="E789" s="93" t="n">
        <v>11</v>
      </c>
      <c r="F789" s="81" t="s">
        <v>646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7</v>
      </c>
      <c r="E790" s="93" t="n">
        <v>11</v>
      </c>
      <c r="F790" s="81" t="s">
        <v>648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6</v>
      </c>
      <c r="E791" s="93" t="n">
        <v>12</v>
      </c>
      <c r="F791" s="81" t="s">
        <v>597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8</v>
      </c>
      <c r="E792" s="93" t="n">
        <v>12</v>
      </c>
      <c r="F792" s="81" t="s">
        <v>599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0</v>
      </c>
      <c r="E793" s="93" t="n">
        <v>12</v>
      </c>
      <c r="F793" s="81" t="s">
        <v>601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2</v>
      </c>
      <c r="E794" s="93" t="n">
        <v>12</v>
      </c>
      <c r="F794" s="81" t="s">
        <v>603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4</v>
      </c>
      <c r="E795" s="93" t="n">
        <v>12</v>
      </c>
      <c r="F795" s="81" t="s">
        <v>605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6</v>
      </c>
      <c r="E796" s="93" t="n">
        <v>12</v>
      </c>
      <c r="F796" s="81" t="s">
        <v>607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8</v>
      </c>
      <c r="E797" s="93" t="n">
        <v>12</v>
      </c>
      <c r="F797" s="81" t="s">
        <v>609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0</v>
      </c>
      <c r="E798" s="93" t="n">
        <v>12</v>
      </c>
      <c r="F798" s="81" t="s">
        <v>611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2</v>
      </c>
      <c r="E799" s="93" t="n">
        <v>12</v>
      </c>
      <c r="F799" s="81" t="s">
        <v>613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4</v>
      </c>
      <c r="E800" s="93" t="n">
        <v>12</v>
      </c>
      <c r="F800" s="81" t="s">
        <v>615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6</v>
      </c>
      <c r="E801" s="93" t="n">
        <v>12</v>
      </c>
      <c r="F801" s="81" t="s">
        <v>617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8</v>
      </c>
      <c r="E802" s="93" t="n">
        <v>12</v>
      </c>
      <c r="F802" s="81" t="s">
        <v>619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0</v>
      </c>
      <c r="E803" s="93" t="n">
        <v>12</v>
      </c>
      <c r="F803" s="81" t="s">
        <v>621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2</v>
      </c>
      <c r="E804" s="93" t="n">
        <v>12</v>
      </c>
      <c r="F804" s="81" t="s">
        <v>623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4</v>
      </c>
      <c r="E805" s="93" t="n">
        <v>12</v>
      </c>
      <c r="F805" s="81" t="s">
        <v>611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5</v>
      </c>
      <c r="E806" s="93" t="n">
        <v>12</v>
      </c>
      <c r="F806" s="81" t="s">
        <v>626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7</v>
      </c>
      <c r="E807" s="93" t="n">
        <v>12</v>
      </c>
      <c r="F807" s="81" t="s">
        <v>628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29</v>
      </c>
      <c r="E808" s="93" t="n">
        <v>12</v>
      </c>
      <c r="F808" s="81" t="s">
        <v>170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0</v>
      </c>
      <c r="E809" s="93" t="n">
        <v>12</v>
      </c>
      <c r="F809" s="81" t="s">
        <v>172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1</v>
      </c>
      <c r="E810" s="93" t="n">
        <v>12</v>
      </c>
      <c r="F810" s="81" t="s">
        <v>174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2</v>
      </c>
      <c r="E811" s="93" t="n">
        <v>12</v>
      </c>
      <c r="F811" s="81" t="s">
        <v>176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3</v>
      </c>
      <c r="E812" s="93" t="n">
        <v>12</v>
      </c>
      <c r="F812" s="81" t="s">
        <v>634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5</v>
      </c>
      <c r="E813" s="93" t="n">
        <v>12</v>
      </c>
      <c r="F813" s="81" t="s">
        <v>180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6</v>
      </c>
      <c r="E814" s="93" t="n">
        <v>12</v>
      </c>
      <c r="F814" s="81" t="s">
        <v>637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8</v>
      </c>
      <c r="E815" s="93" t="n">
        <v>12</v>
      </c>
      <c r="F815" s="81" t="s">
        <v>639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0</v>
      </c>
      <c r="E816" s="93" t="n">
        <v>12</v>
      </c>
      <c r="F816" s="81" t="s">
        <v>641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2</v>
      </c>
      <c r="E817" s="93" t="n">
        <v>12</v>
      </c>
      <c r="F817" s="81" t="s">
        <v>611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3</v>
      </c>
      <c r="E818" s="93" t="n">
        <v>12</v>
      </c>
      <c r="F818" s="81" t="s">
        <v>644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5</v>
      </c>
      <c r="E819" s="93" t="n">
        <v>12</v>
      </c>
      <c r="F819" s="81" t="s">
        <v>646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7</v>
      </c>
      <c r="E820" s="93" t="n">
        <v>12</v>
      </c>
      <c r="F820" s="81" t="s">
        <v>648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6</v>
      </c>
      <c r="E821" s="93" t="n">
        <v>13</v>
      </c>
      <c r="F821" s="81" t="s">
        <v>597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8</v>
      </c>
      <c r="E822" s="93" t="n">
        <v>13</v>
      </c>
      <c r="F822" s="81" t="s">
        <v>599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0</v>
      </c>
      <c r="E823" s="93" t="n">
        <v>13</v>
      </c>
      <c r="F823" s="81" t="s">
        <v>601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2</v>
      </c>
      <c r="E824" s="93" t="n">
        <v>13</v>
      </c>
      <c r="F824" s="81" t="s">
        <v>603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4</v>
      </c>
      <c r="E825" s="93" t="n">
        <v>13</v>
      </c>
      <c r="F825" s="81" t="s">
        <v>605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6</v>
      </c>
      <c r="E826" s="93" t="n">
        <v>13</v>
      </c>
      <c r="F826" s="81" t="s">
        <v>607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8</v>
      </c>
      <c r="E827" s="93" t="n">
        <v>13</v>
      </c>
      <c r="F827" s="81" t="s">
        <v>609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0</v>
      </c>
      <c r="E828" s="93" t="n">
        <v>13</v>
      </c>
      <c r="F828" s="81" t="s">
        <v>611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2</v>
      </c>
      <c r="E829" s="93" t="n">
        <v>13</v>
      </c>
      <c r="F829" s="81" t="s">
        <v>613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4</v>
      </c>
      <c r="E830" s="93" t="n">
        <v>13</v>
      </c>
      <c r="F830" s="81" t="s">
        <v>615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6</v>
      </c>
      <c r="E831" s="93" t="n">
        <v>13</v>
      </c>
      <c r="F831" s="81" t="s">
        <v>617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8</v>
      </c>
      <c r="E832" s="93" t="n">
        <v>13</v>
      </c>
      <c r="F832" s="81" t="s">
        <v>619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0</v>
      </c>
      <c r="E833" s="93" t="n">
        <v>13</v>
      </c>
      <c r="F833" s="81" t="s">
        <v>621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2</v>
      </c>
      <c r="E834" s="93" t="n">
        <v>13</v>
      </c>
      <c r="F834" s="81" t="s">
        <v>623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4</v>
      </c>
      <c r="E835" s="93" t="n">
        <v>13</v>
      </c>
      <c r="F835" s="81" t="s">
        <v>611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5</v>
      </c>
      <c r="E836" s="93" t="n">
        <v>13</v>
      </c>
      <c r="F836" s="81" t="s">
        <v>626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7</v>
      </c>
      <c r="E837" s="93" t="n">
        <v>13</v>
      </c>
      <c r="F837" s="81" t="s">
        <v>628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29</v>
      </c>
      <c r="E838" s="93" t="n">
        <v>13</v>
      </c>
      <c r="F838" s="81" t="s">
        <v>170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0</v>
      </c>
      <c r="E839" s="93" t="n">
        <v>13</v>
      </c>
      <c r="F839" s="81" t="s">
        <v>172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1</v>
      </c>
      <c r="E840" s="93" t="n">
        <v>13</v>
      </c>
      <c r="F840" s="81" t="s">
        <v>174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2</v>
      </c>
      <c r="E841" s="93" t="n">
        <v>13</v>
      </c>
      <c r="F841" s="81" t="s">
        <v>176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3</v>
      </c>
      <c r="E842" s="93" t="n">
        <v>13</v>
      </c>
      <c r="F842" s="81" t="s">
        <v>634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5</v>
      </c>
      <c r="E843" s="93" t="n">
        <v>13</v>
      </c>
      <c r="F843" s="81" t="s">
        <v>180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6</v>
      </c>
      <c r="E844" s="93" t="n">
        <v>13</v>
      </c>
      <c r="F844" s="81" t="s">
        <v>637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8</v>
      </c>
      <c r="E845" s="93" t="n">
        <v>13</v>
      </c>
      <c r="F845" s="81" t="s">
        <v>639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0</v>
      </c>
      <c r="E846" s="93" t="n">
        <v>13</v>
      </c>
      <c r="F846" s="81" t="s">
        <v>641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2</v>
      </c>
      <c r="E847" s="93" t="n">
        <v>13</v>
      </c>
      <c r="F847" s="81" t="s">
        <v>611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3</v>
      </c>
      <c r="E848" s="93" t="n">
        <v>13</v>
      </c>
      <c r="F848" s="81" t="s">
        <v>644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5</v>
      </c>
      <c r="E849" s="93" t="n">
        <v>13</v>
      </c>
      <c r="F849" s="81" t="s">
        <v>646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7</v>
      </c>
      <c r="E850" s="93" t="n">
        <v>13</v>
      </c>
      <c r="F850" s="81" t="s">
        <v>648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6</v>
      </c>
      <c r="E851" s="93" t="n">
        <v>14</v>
      </c>
      <c r="F851" s="81" t="s">
        <v>597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8</v>
      </c>
      <c r="E852" s="93" t="n">
        <v>14</v>
      </c>
      <c r="F852" s="81" t="s">
        <v>599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0</v>
      </c>
      <c r="E853" s="93" t="n">
        <v>14</v>
      </c>
      <c r="F853" s="81" t="s">
        <v>601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2</v>
      </c>
      <c r="E854" s="93" t="n">
        <v>14</v>
      </c>
      <c r="F854" s="81" t="s">
        <v>603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4</v>
      </c>
      <c r="E855" s="93" t="n">
        <v>14</v>
      </c>
      <c r="F855" s="81" t="s">
        <v>605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6</v>
      </c>
      <c r="E856" s="93" t="n">
        <v>14</v>
      </c>
      <c r="F856" s="81" t="s">
        <v>607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8</v>
      </c>
      <c r="E857" s="93" t="n">
        <v>14</v>
      </c>
      <c r="F857" s="81" t="s">
        <v>609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0</v>
      </c>
      <c r="E858" s="93" t="n">
        <v>14</v>
      </c>
      <c r="F858" s="81" t="s">
        <v>611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2</v>
      </c>
      <c r="E859" s="93" t="n">
        <v>14</v>
      </c>
      <c r="F859" s="81" t="s">
        <v>613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4</v>
      </c>
      <c r="E860" s="93" t="n">
        <v>14</v>
      </c>
      <c r="F860" s="81" t="s">
        <v>615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6</v>
      </c>
      <c r="E861" s="93" t="n">
        <v>14</v>
      </c>
      <c r="F861" s="81" t="s">
        <v>617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8</v>
      </c>
      <c r="E862" s="93" t="n">
        <v>14</v>
      </c>
      <c r="F862" s="81" t="s">
        <v>619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0</v>
      </c>
      <c r="E863" s="93" t="n">
        <v>14</v>
      </c>
      <c r="F863" s="81" t="s">
        <v>621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2</v>
      </c>
      <c r="E864" s="93" t="n">
        <v>14</v>
      </c>
      <c r="F864" s="81" t="s">
        <v>623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4</v>
      </c>
      <c r="E865" s="93" t="n">
        <v>14</v>
      </c>
      <c r="F865" s="81" t="s">
        <v>611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5</v>
      </c>
      <c r="E866" s="93" t="n">
        <v>14</v>
      </c>
      <c r="F866" s="81" t="s">
        <v>626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7</v>
      </c>
      <c r="E867" s="93" t="n">
        <v>14</v>
      </c>
      <c r="F867" s="81" t="s">
        <v>628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29</v>
      </c>
      <c r="E868" s="93" t="n">
        <v>14</v>
      </c>
      <c r="F868" s="81" t="s">
        <v>170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0</v>
      </c>
      <c r="E869" s="93" t="n">
        <v>14</v>
      </c>
      <c r="F869" s="81" t="s">
        <v>172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1</v>
      </c>
      <c r="E870" s="93" t="n">
        <v>14</v>
      </c>
      <c r="F870" s="81" t="s">
        <v>174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2</v>
      </c>
      <c r="E871" s="93" t="n">
        <v>14</v>
      </c>
      <c r="F871" s="81" t="s">
        <v>176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3</v>
      </c>
      <c r="E872" s="93" t="n">
        <v>14</v>
      </c>
      <c r="F872" s="81" t="s">
        <v>634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5</v>
      </c>
      <c r="E873" s="93" t="n">
        <v>14</v>
      </c>
      <c r="F873" s="81" t="s">
        <v>180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6</v>
      </c>
      <c r="E874" s="93" t="n">
        <v>14</v>
      </c>
      <c r="F874" s="81" t="s">
        <v>637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8</v>
      </c>
      <c r="E875" s="93" t="n">
        <v>14</v>
      </c>
      <c r="F875" s="81" t="s">
        <v>639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0</v>
      </c>
      <c r="E876" s="93" t="n">
        <v>14</v>
      </c>
      <c r="F876" s="81" t="s">
        <v>641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2</v>
      </c>
      <c r="E877" s="93" t="n">
        <v>14</v>
      </c>
      <c r="F877" s="81" t="s">
        <v>611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3</v>
      </c>
      <c r="E878" s="93" t="n">
        <v>14</v>
      </c>
      <c r="F878" s="81" t="s">
        <v>644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5</v>
      </c>
      <c r="E879" s="93" t="n">
        <v>14</v>
      </c>
      <c r="F879" s="81" t="s">
        <v>646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7</v>
      </c>
      <c r="E880" s="93" t="n">
        <v>14</v>
      </c>
      <c r="F880" s="81" t="s">
        <v>648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6</v>
      </c>
      <c r="E881" s="93" t="n">
        <v>15</v>
      </c>
      <c r="F881" s="81" t="s">
        <v>597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8</v>
      </c>
      <c r="E882" s="93" t="n">
        <v>15</v>
      </c>
      <c r="F882" s="81" t="s">
        <v>599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0</v>
      </c>
      <c r="E883" s="93" t="n">
        <v>15</v>
      </c>
      <c r="F883" s="81" t="s">
        <v>601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2</v>
      </c>
      <c r="E884" s="93" t="n">
        <v>15</v>
      </c>
      <c r="F884" s="81" t="s">
        <v>603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4</v>
      </c>
      <c r="E885" s="93" t="n">
        <v>15</v>
      </c>
      <c r="F885" s="81" t="s">
        <v>605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6</v>
      </c>
      <c r="E886" s="93" t="n">
        <v>15</v>
      </c>
      <c r="F886" s="81" t="s">
        <v>607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8</v>
      </c>
      <c r="E887" s="93" t="n">
        <v>15</v>
      </c>
      <c r="F887" s="81" t="s">
        <v>609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0</v>
      </c>
      <c r="E888" s="93" t="n">
        <v>15</v>
      </c>
      <c r="F888" s="81" t="s">
        <v>611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2</v>
      </c>
      <c r="E889" s="93" t="n">
        <v>15</v>
      </c>
      <c r="F889" s="81" t="s">
        <v>613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4</v>
      </c>
      <c r="E890" s="93" t="n">
        <v>15</v>
      </c>
      <c r="F890" s="81" t="s">
        <v>615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6</v>
      </c>
      <c r="E891" s="93" t="n">
        <v>15</v>
      </c>
      <c r="F891" s="81" t="s">
        <v>617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8</v>
      </c>
      <c r="E892" s="93" t="n">
        <v>15</v>
      </c>
      <c r="F892" s="81" t="s">
        <v>619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0</v>
      </c>
      <c r="E893" s="93" t="n">
        <v>15</v>
      </c>
      <c r="F893" s="81" t="s">
        <v>621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2</v>
      </c>
      <c r="E894" s="93" t="n">
        <v>15</v>
      </c>
      <c r="F894" s="81" t="s">
        <v>623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4</v>
      </c>
      <c r="E895" s="93" t="n">
        <v>15</v>
      </c>
      <c r="F895" s="81" t="s">
        <v>611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5</v>
      </c>
      <c r="E896" s="93" t="n">
        <v>15</v>
      </c>
      <c r="F896" s="81" t="s">
        <v>626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7</v>
      </c>
      <c r="E897" s="93" t="n">
        <v>15</v>
      </c>
      <c r="F897" s="81" t="s">
        <v>628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29</v>
      </c>
      <c r="E898" s="93" t="n">
        <v>15</v>
      </c>
      <c r="F898" s="81" t="s">
        <v>170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0</v>
      </c>
      <c r="E899" s="93" t="n">
        <v>15</v>
      </c>
      <c r="F899" s="81" t="s">
        <v>172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1</v>
      </c>
      <c r="E900" s="93" t="n">
        <v>15</v>
      </c>
      <c r="F900" s="81" t="s">
        <v>174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2</v>
      </c>
      <c r="E901" s="93" t="n">
        <v>15</v>
      </c>
      <c r="F901" s="81" t="s">
        <v>176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3</v>
      </c>
      <c r="E902" s="93" t="n">
        <v>15</v>
      </c>
      <c r="F902" s="81" t="s">
        <v>634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5</v>
      </c>
      <c r="E903" s="93" t="n">
        <v>15</v>
      </c>
      <c r="F903" s="81" t="s">
        <v>180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6</v>
      </c>
      <c r="E904" s="93" t="n">
        <v>15</v>
      </c>
      <c r="F904" s="81" t="s">
        <v>637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8</v>
      </c>
      <c r="E905" s="93" t="n">
        <v>15</v>
      </c>
      <c r="F905" s="81" t="s">
        <v>639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0</v>
      </c>
      <c r="E906" s="93" t="n">
        <v>15</v>
      </c>
      <c r="F906" s="81" t="s">
        <v>641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2</v>
      </c>
      <c r="E907" s="93" t="n">
        <v>15</v>
      </c>
      <c r="F907" s="81" t="s">
        <v>611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3</v>
      </c>
      <c r="E908" s="93" t="n">
        <v>15</v>
      </c>
      <c r="F908" s="81" t="s">
        <v>644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5</v>
      </c>
      <c r="E909" s="93" t="n">
        <v>15</v>
      </c>
      <c r="F909" s="81" t="s">
        <v>646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7</v>
      </c>
      <c r="E910" s="93" t="n">
        <v>15</v>
      </c>
      <c r="F910" s="81" t="s">
        <v>648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49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0</v>
      </c>
      <c r="E912" s="93" t="n">
        <v>1</v>
      </c>
      <c r="F912" s="81" t="s">
        <v>651</v>
      </c>
      <c r="G912" s="81" t="s">
        <v>652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3</v>
      </c>
      <c r="E913" s="93" t="n">
        <v>1</v>
      </c>
      <c r="F913" s="81" t="s">
        <v>654</v>
      </c>
      <c r="G913" s="81" t="s">
        <v>652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5</v>
      </c>
      <c r="E914" s="93" t="n">
        <v>1</v>
      </c>
      <c r="F914" s="81" t="s">
        <v>656</v>
      </c>
      <c r="G914" s="81" t="s">
        <v>652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7</v>
      </c>
      <c r="E915" s="93" t="n">
        <v>1</v>
      </c>
      <c r="F915" s="81" t="s">
        <v>658</v>
      </c>
      <c r="G915" s="81" t="s">
        <v>652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59</v>
      </c>
      <c r="E916" s="93" t="n">
        <v>1</v>
      </c>
      <c r="F916" s="81" t="s">
        <v>660</v>
      </c>
      <c r="G916" s="81" t="s">
        <v>652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1</v>
      </c>
      <c r="E917" s="93" t="n">
        <v>1</v>
      </c>
      <c r="F917" s="81" t="s">
        <v>662</v>
      </c>
      <c r="G917" s="81" t="s">
        <v>652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3</v>
      </c>
      <c r="E918" s="93" t="n">
        <v>1</v>
      </c>
      <c r="F918" s="81" t="s">
        <v>664</v>
      </c>
      <c r="G918" s="81" t="s">
        <v>652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5</v>
      </c>
      <c r="E919" s="93" t="n">
        <v>1</v>
      </c>
      <c r="F919" s="81" t="s">
        <v>666</v>
      </c>
      <c r="G919" s="81" t="s">
        <v>652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7</v>
      </c>
      <c r="E920" s="93" t="n">
        <v>1</v>
      </c>
      <c r="F920" s="81" t="s">
        <v>660</v>
      </c>
      <c r="G920" s="81" t="s">
        <v>652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8</v>
      </c>
      <c r="E921" s="93" t="n">
        <v>1</v>
      </c>
      <c r="F921" s="81" t="s">
        <v>669</v>
      </c>
      <c r="G921" s="81" t="s">
        <v>652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0</v>
      </c>
      <c r="E922" s="93" t="n">
        <v>1</v>
      </c>
      <c r="F922" s="81" t="s">
        <v>671</v>
      </c>
      <c r="G922" s="81" t="s">
        <v>652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2</v>
      </c>
      <c r="E923" s="93" t="n">
        <v>1</v>
      </c>
      <c r="F923" s="81" t="s">
        <v>673</v>
      </c>
      <c r="G923" s="81" t="s">
        <v>652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4</v>
      </c>
      <c r="E924" s="93" t="n">
        <v>1</v>
      </c>
      <c r="F924" s="81" t="s">
        <v>675</v>
      </c>
      <c r="G924" s="81" t="s">
        <v>652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6</v>
      </c>
      <c r="E925" s="93" t="n">
        <v>1</v>
      </c>
      <c r="F925" s="81" t="s">
        <v>677</v>
      </c>
      <c r="G925" s="81" t="s">
        <v>652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8</v>
      </c>
      <c r="E926" s="93" t="n">
        <v>1</v>
      </c>
      <c r="F926" s="81" t="s">
        <v>679</v>
      </c>
      <c r="G926" s="81" t="s">
        <v>652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0</v>
      </c>
      <c r="E927" s="93" t="n">
        <v>1</v>
      </c>
      <c r="F927" s="81" t="s">
        <v>681</v>
      </c>
      <c r="G927" s="81" t="s">
        <v>652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2</v>
      </c>
      <c r="E928" s="93" t="n">
        <v>1</v>
      </c>
      <c r="F928" s="81" t="s">
        <v>683</v>
      </c>
      <c r="G928" s="81" t="s">
        <v>652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4</v>
      </c>
      <c r="E929" s="93" t="n">
        <v>1</v>
      </c>
      <c r="F929" s="81" t="s">
        <v>685</v>
      </c>
      <c r="G929" s="81" t="s">
        <v>652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6</v>
      </c>
      <c r="E930" s="93" t="n">
        <v>1</v>
      </c>
      <c r="F930" s="81" t="s">
        <v>687</v>
      </c>
      <c r="G930" s="81" t="s">
        <v>652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8</v>
      </c>
      <c r="E931" s="93" t="n">
        <v>1</v>
      </c>
      <c r="F931" s="81" t="s">
        <v>689</v>
      </c>
      <c r="G931" s="81" t="s">
        <v>652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0</v>
      </c>
      <c r="E932" s="93" t="n">
        <v>1</v>
      </c>
      <c r="F932" s="81" t="s">
        <v>691</v>
      </c>
      <c r="G932" s="81" t="s">
        <v>652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2</v>
      </c>
      <c r="E933" s="93" t="n">
        <v>1</v>
      </c>
      <c r="F933" s="81" t="s">
        <v>693</v>
      </c>
      <c r="G933" s="81" t="s">
        <v>652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4</v>
      </c>
      <c r="E934" s="93" t="n">
        <v>1</v>
      </c>
      <c r="F934" s="81" t="s">
        <v>695</v>
      </c>
      <c r="G934" s="81" t="s">
        <v>652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6</v>
      </c>
      <c r="E935" s="93" t="n">
        <v>1</v>
      </c>
      <c r="F935" s="81" t="s">
        <v>697</v>
      </c>
      <c r="G935" s="81" t="s">
        <v>652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8</v>
      </c>
      <c r="E936" s="93" t="n">
        <v>1</v>
      </c>
      <c r="F936" s="81" t="s">
        <v>699</v>
      </c>
      <c r="G936" s="81" t="s">
        <v>652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0</v>
      </c>
      <c r="E937" s="93" t="n">
        <v>1</v>
      </c>
      <c r="F937" s="81" t="s">
        <v>701</v>
      </c>
      <c r="G937" s="81" t="s">
        <v>652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2</v>
      </c>
      <c r="E938" s="93" t="n">
        <v>1</v>
      </c>
      <c r="F938" s="81" t="s">
        <v>703</v>
      </c>
      <c r="G938" s="81" t="s">
        <v>652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4</v>
      </c>
      <c r="E939" s="93" t="n">
        <v>1</v>
      </c>
      <c r="F939" s="81" t="s">
        <v>705</v>
      </c>
      <c r="G939" s="81" t="s">
        <v>652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6</v>
      </c>
      <c r="E940" s="93" t="n">
        <v>1</v>
      </c>
      <c r="F940" s="81" t="s">
        <v>707</v>
      </c>
      <c r="G940" s="81" t="s">
        <v>652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8</v>
      </c>
      <c r="E941" s="93" t="n">
        <v>1</v>
      </c>
      <c r="F941" s="81" t="s">
        <v>679</v>
      </c>
      <c r="G941" s="81" t="s">
        <v>652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09</v>
      </c>
      <c r="E942" s="93" t="n">
        <v>1</v>
      </c>
      <c r="F942" s="81" t="s">
        <v>710</v>
      </c>
      <c r="G942" s="81" t="s">
        <v>652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1</v>
      </c>
      <c r="E943" s="93" t="n">
        <v>1</v>
      </c>
      <c r="F943" s="81" t="s">
        <v>712</v>
      </c>
      <c r="G943" s="81" t="s">
        <v>652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0</v>
      </c>
      <c r="E944" s="93" t="n">
        <v>2</v>
      </c>
      <c r="F944" s="81" t="s">
        <v>651</v>
      </c>
      <c r="G944" s="81" t="s">
        <v>652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3</v>
      </c>
      <c r="E945" s="93" t="n">
        <v>2</v>
      </c>
      <c r="F945" s="81" t="s">
        <v>654</v>
      </c>
      <c r="G945" s="81" t="s">
        <v>652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5</v>
      </c>
      <c r="E946" s="93" t="n">
        <v>2</v>
      </c>
      <c r="F946" s="81" t="s">
        <v>656</v>
      </c>
      <c r="G946" s="81" t="s">
        <v>652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7</v>
      </c>
      <c r="E947" s="93" t="n">
        <v>2</v>
      </c>
      <c r="F947" s="81" t="s">
        <v>658</v>
      </c>
      <c r="G947" s="81" t="s">
        <v>652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59</v>
      </c>
      <c r="E948" s="93" t="n">
        <v>2</v>
      </c>
      <c r="F948" s="81" t="s">
        <v>660</v>
      </c>
      <c r="G948" s="81" t="s">
        <v>652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1</v>
      </c>
      <c r="E949" s="93" t="n">
        <v>2</v>
      </c>
      <c r="F949" s="81" t="s">
        <v>662</v>
      </c>
      <c r="G949" s="81" t="s">
        <v>652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3</v>
      </c>
      <c r="E950" s="93" t="n">
        <v>2</v>
      </c>
      <c r="F950" s="81" t="s">
        <v>664</v>
      </c>
      <c r="G950" s="81" t="s">
        <v>652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5</v>
      </c>
      <c r="E951" s="93" t="n">
        <v>2</v>
      </c>
      <c r="F951" s="81" t="s">
        <v>666</v>
      </c>
      <c r="G951" s="81" t="s">
        <v>652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7</v>
      </c>
      <c r="E952" s="93" t="n">
        <v>2</v>
      </c>
      <c r="F952" s="81" t="s">
        <v>660</v>
      </c>
      <c r="G952" s="81" t="s">
        <v>652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8</v>
      </c>
      <c r="E953" s="93" t="n">
        <v>2</v>
      </c>
      <c r="F953" s="81" t="s">
        <v>669</v>
      </c>
      <c r="G953" s="81" t="s">
        <v>652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0</v>
      </c>
      <c r="E954" s="93" t="n">
        <v>2</v>
      </c>
      <c r="F954" s="81" t="s">
        <v>671</v>
      </c>
      <c r="G954" s="81" t="s">
        <v>652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2</v>
      </c>
      <c r="E955" s="93" t="n">
        <v>2</v>
      </c>
      <c r="F955" s="81" t="s">
        <v>673</v>
      </c>
      <c r="G955" s="81" t="s">
        <v>652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4</v>
      </c>
      <c r="E956" s="93" t="n">
        <v>2</v>
      </c>
      <c r="F956" s="81" t="s">
        <v>675</v>
      </c>
      <c r="G956" s="81" t="s">
        <v>652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6</v>
      </c>
      <c r="E957" s="93" t="n">
        <v>2</v>
      </c>
      <c r="F957" s="81" t="s">
        <v>677</v>
      </c>
      <c r="G957" s="81" t="s">
        <v>652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8</v>
      </c>
      <c r="E958" s="93" t="n">
        <v>2</v>
      </c>
      <c r="F958" s="81" t="s">
        <v>679</v>
      </c>
      <c r="G958" s="81" t="s">
        <v>652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0</v>
      </c>
      <c r="E959" s="93" t="n">
        <v>2</v>
      </c>
      <c r="F959" s="81" t="s">
        <v>681</v>
      </c>
      <c r="G959" s="81" t="s">
        <v>652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2</v>
      </c>
      <c r="E960" s="93" t="n">
        <v>2</v>
      </c>
      <c r="F960" s="81" t="s">
        <v>683</v>
      </c>
      <c r="G960" s="81" t="s">
        <v>652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4</v>
      </c>
      <c r="E961" s="93" t="n">
        <v>2</v>
      </c>
      <c r="F961" s="81" t="s">
        <v>685</v>
      </c>
      <c r="G961" s="81" t="s">
        <v>652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6</v>
      </c>
      <c r="E962" s="93" t="n">
        <v>2</v>
      </c>
      <c r="F962" s="81" t="s">
        <v>687</v>
      </c>
      <c r="G962" s="81" t="s">
        <v>652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8</v>
      </c>
      <c r="E963" s="93" t="n">
        <v>2</v>
      </c>
      <c r="F963" s="81" t="s">
        <v>689</v>
      </c>
      <c r="G963" s="81" t="s">
        <v>652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0</v>
      </c>
      <c r="E964" s="93" t="n">
        <v>2</v>
      </c>
      <c r="F964" s="81" t="s">
        <v>691</v>
      </c>
      <c r="G964" s="81" t="s">
        <v>652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2</v>
      </c>
      <c r="E965" s="93" t="n">
        <v>2</v>
      </c>
      <c r="F965" s="81" t="s">
        <v>693</v>
      </c>
      <c r="G965" s="81" t="s">
        <v>652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4</v>
      </c>
      <c r="E966" s="93" t="n">
        <v>2</v>
      </c>
      <c r="F966" s="81" t="s">
        <v>695</v>
      </c>
      <c r="G966" s="81" t="s">
        <v>652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6</v>
      </c>
      <c r="E967" s="93" t="n">
        <v>2</v>
      </c>
      <c r="F967" s="81" t="s">
        <v>697</v>
      </c>
      <c r="G967" s="81" t="s">
        <v>652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8</v>
      </c>
      <c r="E968" s="93" t="n">
        <v>2</v>
      </c>
      <c r="F968" s="81" t="s">
        <v>699</v>
      </c>
      <c r="G968" s="81" t="s">
        <v>652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0</v>
      </c>
      <c r="E969" s="93" t="n">
        <v>2</v>
      </c>
      <c r="F969" s="81" t="s">
        <v>701</v>
      </c>
      <c r="G969" s="81" t="s">
        <v>652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2</v>
      </c>
      <c r="E970" s="93" t="n">
        <v>2</v>
      </c>
      <c r="F970" s="81" t="s">
        <v>703</v>
      </c>
      <c r="G970" s="81" t="s">
        <v>652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4</v>
      </c>
      <c r="E971" s="93" t="n">
        <v>2</v>
      </c>
      <c r="F971" s="81" t="s">
        <v>705</v>
      </c>
      <c r="G971" s="81" t="s">
        <v>652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6</v>
      </c>
      <c r="E972" s="93" t="n">
        <v>2</v>
      </c>
      <c r="F972" s="81" t="s">
        <v>707</v>
      </c>
      <c r="G972" s="81" t="s">
        <v>652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8</v>
      </c>
      <c r="E973" s="93" t="n">
        <v>2</v>
      </c>
      <c r="F973" s="81" t="s">
        <v>679</v>
      </c>
      <c r="G973" s="81" t="s">
        <v>652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09</v>
      </c>
      <c r="E974" s="93" t="n">
        <v>2</v>
      </c>
      <c r="F974" s="81" t="s">
        <v>710</v>
      </c>
      <c r="G974" s="81" t="s">
        <v>652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1</v>
      </c>
      <c r="E975" s="93" t="n">
        <v>2</v>
      </c>
      <c r="F975" s="81" t="s">
        <v>712</v>
      </c>
      <c r="G975" s="81" t="s">
        <v>652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0</v>
      </c>
      <c r="E976" s="93" t="n">
        <v>3</v>
      </c>
      <c r="F976" s="81" t="s">
        <v>651</v>
      </c>
      <c r="G976" s="81" t="s">
        <v>652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3</v>
      </c>
      <c r="E977" s="93" t="n">
        <v>3</v>
      </c>
      <c r="F977" s="81" t="s">
        <v>654</v>
      </c>
      <c r="G977" s="81" t="s">
        <v>652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5</v>
      </c>
      <c r="E978" s="93" t="n">
        <v>3</v>
      </c>
      <c r="F978" s="81" t="s">
        <v>656</v>
      </c>
      <c r="G978" s="81" t="s">
        <v>652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7</v>
      </c>
      <c r="E979" s="93" t="n">
        <v>3</v>
      </c>
      <c r="F979" s="81" t="s">
        <v>658</v>
      </c>
      <c r="G979" s="81" t="s">
        <v>652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59</v>
      </c>
      <c r="E980" s="93" t="n">
        <v>3</v>
      </c>
      <c r="F980" s="81" t="s">
        <v>660</v>
      </c>
      <c r="G980" s="81" t="s">
        <v>652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1</v>
      </c>
      <c r="E981" s="93" t="n">
        <v>3</v>
      </c>
      <c r="F981" s="81" t="s">
        <v>662</v>
      </c>
      <c r="G981" s="81" t="s">
        <v>652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3</v>
      </c>
      <c r="E982" s="93" t="n">
        <v>3</v>
      </c>
      <c r="F982" s="81" t="s">
        <v>664</v>
      </c>
      <c r="G982" s="81" t="s">
        <v>652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5</v>
      </c>
      <c r="E983" s="93" t="n">
        <v>3</v>
      </c>
      <c r="F983" s="81" t="s">
        <v>666</v>
      </c>
      <c r="G983" s="81" t="s">
        <v>652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7</v>
      </c>
      <c r="E984" s="93" t="n">
        <v>3</v>
      </c>
      <c r="F984" s="81" t="s">
        <v>660</v>
      </c>
      <c r="G984" s="81" t="s">
        <v>652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8</v>
      </c>
      <c r="E985" s="93" t="n">
        <v>3</v>
      </c>
      <c r="F985" s="81" t="s">
        <v>669</v>
      </c>
      <c r="G985" s="81" t="s">
        <v>652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0</v>
      </c>
      <c r="E986" s="93" t="n">
        <v>3</v>
      </c>
      <c r="F986" s="81" t="s">
        <v>671</v>
      </c>
      <c r="G986" s="81" t="s">
        <v>652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2</v>
      </c>
      <c r="E987" s="93" t="n">
        <v>3</v>
      </c>
      <c r="F987" s="81" t="s">
        <v>673</v>
      </c>
      <c r="G987" s="81" t="s">
        <v>652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4</v>
      </c>
      <c r="E988" s="93" t="n">
        <v>3</v>
      </c>
      <c r="F988" s="81" t="s">
        <v>675</v>
      </c>
      <c r="G988" s="81" t="s">
        <v>652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6</v>
      </c>
      <c r="E989" s="93" t="n">
        <v>3</v>
      </c>
      <c r="F989" s="81" t="s">
        <v>677</v>
      </c>
      <c r="G989" s="81" t="s">
        <v>652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8</v>
      </c>
      <c r="E990" s="93" t="n">
        <v>3</v>
      </c>
      <c r="F990" s="81" t="s">
        <v>679</v>
      </c>
      <c r="G990" s="81" t="s">
        <v>652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0</v>
      </c>
      <c r="E991" s="93" t="n">
        <v>3</v>
      </c>
      <c r="F991" s="81" t="s">
        <v>681</v>
      </c>
      <c r="G991" s="81" t="s">
        <v>652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2</v>
      </c>
      <c r="E992" s="93" t="n">
        <v>3</v>
      </c>
      <c r="F992" s="81" t="s">
        <v>683</v>
      </c>
      <c r="G992" s="81" t="s">
        <v>652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4</v>
      </c>
      <c r="E993" s="93" t="n">
        <v>3</v>
      </c>
      <c r="F993" s="81" t="s">
        <v>685</v>
      </c>
      <c r="G993" s="81" t="s">
        <v>652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6</v>
      </c>
      <c r="E994" s="93" t="n">
        <v>3</v>
      </c>
      <c r="F994" s="81" t="s">
        <v>687</v>
      </c>
      <c r="G994" s="81" t="s">
        <v>652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8</v>
      </c>
      <c r="E995" s="93" t="n">
        <v>3</v>
      </c>
      <c r="F995" s="81" t="s">
        <v>689</v>
      </c>
      <c r="G995" s="81" t="s">
        <v>652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0</v>
      </c>
      <c r="E996" s="93" t="n">
        <v>3</v>
      </c>
      <c r="F996" s="81" t="s">
        <v>691</v>
      </c>
      <c r="G996" s="81" t="s">
        <v>652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2</v>
      </c>
      <c r="E997" s="93" t="n">
        <v>3</v>
      </c>
      <c r="F997" s="81" t="s">
        <v>693</v>
      </c>
      <c r="G997" s="81" t="s">
        <v>652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4</v>
      </c>
      <c r="E998" s="93" t="n">
        <v>3</v>
      </c>
      <c r="F998" s="81" t="s">
        <v>695</v>
      </c>
      <c r="G998" s="81" t="s">
        <v>652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6</v>
      </c>
      <c r="E999" s="93" t="n">
        <v>3</v>
      </c>
      <c r="F999" s="81" t="s">
        <v>697</v>
      </c>
      <c r="G999" s="81" t="s">
        <v>652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8</v>
      </c>
      <c r="E1000" s="93" t="n">
        <v>3</v>
      </c>
      <c r="F1000" s="81" t="s">
        <v>699</v>
      </c>
      <c r="G1000" s="81" t="s">
        <v>652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0</v>
      </c>
      <c r="E1001" s="93" t="n">
        <v>3</v>
      </c>
      <c r="F1001" s="81" t="s">
        <v>701</v>
      </c>
      <c r="G1001" s="81" t="s">
        <v>652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2</v>
      </c>
      <c r="E1002" s="93" t="n">
        <v>3</v>
      </c>
      <c r="F1002" s="81" t="s">
        <v>703</v>
      </c>
      <c r="G1002" s="81" t="s">
        <v>652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4</v>
      </c>
      <c r="E1003" s="93" t="n">
        <v>3</v>
      </c>
      <c r="F1003" s="81" t="s">
        <v>705</v>
      </c>
      <c r="G1003" s="81" t="s">
        <v>652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6</v>
      </c>
      <c r="E1004" s="93" t="n">
        <v>3</v>
      </c>
      <c r="F1004" s="81" t="s">
        <v>707</v>
      </c>
      <c r="G1004" s="81" t="s">
        <v>652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8</v>
      </c>
      <c r="E1005" s="93" t="n">
        <v>3</v>
      </c>
      <c r="F1005" s="81" t="s">
        <v>679</v>
      </c>
      <c r="G1005" s="81" t="s">
        <v>652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09</v>
      </c>
      <c r="E1006" s="93" t="n">
        <v>3</v>
      </c>
      <c r="F1006" s="81" t="s">
        <v>710</v>
      </c>
      <c r="G1006" s="81" t="s">
        <v>652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1</v>
      </c>
      <c r="E1007" s="93" t="n">
        <v>3</v>
      </c>
      <c r="F1007" s="81" t="s">
        <v>712</v>
      </c>
      <c r="G1007" s="81" t="s">
        <v>652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3</v>
      </c>
      <c r="E1008" s="93" t="n">
        <v>1</v>
      </c>
      <c r="F1008" s="81" t="s">
        <v>714</v>
      </c>
      <c r="G1008" s="94" t="s">
        <v>715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6</v>
      </c>
      <c r="E1009" s="93" t="n">
        <v>1</v>
      </c>
      <c r="F1009" s="81" t="s">
        <v>717</v>
      </c>
      <c r="G1009" s="94" t="s">
        <v>715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8</v>
      </c>
      <c r="E1010" s="93" t="n">
        <v>1</v>
      </c>
      <c r="F1010" s="81" t="s">
        <v>719</v>
      </c>
      <c r="G1010" s="94" t="s">
        <v>715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0</v>
      </c>
      <c r="E1011" s="93" t="n">
        <v>1</v>
      </c>
      <c r="F1011" s="81" t="s">
        <v>721</v>
      </c>
      <c r="G1011" s="94" t="s">
        <v>715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2</v>
      </c>
      <c r="E1012" s="93" t="n">
        <v>1</v>
      </c>
      <c r="F1012" s="81" t="s">
        <v>723</v>
      </c>
      <c r="G1012" s="94" t="s">
        <v>715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4</v>
      </c>
      <c r="E1013" s="93" t="n">
        <v>1</v>
      </c>
      <c r="F1013" s="81" t="s">
        <v>725</v>
      </c>
      <c r="G1013" s="94" t="s">
        <v>715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6</v>
      </c>
      <c r="E1014" s="93" t="n">
        <v>1</v>
      </c>
      <c r="F1014" s="81" t="s">
        <v>727</v>
      </c>
      <c r="G1014" s="94" t="s">
        <v>715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8</v>
      </c>
      <c r="E1015" s="93" t="n">
        <v>1</v>
      </c>
      <c r="F1015" s="81" t="s">
        <v>729</v>
      </c>
      <c r="G1015" s="94" t="s">
        <v>715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0</v>
      </c>
      <c r="E1016" s="93" t="n">
        <v>1</v>
      </c>
      <c r="F1016" s="81" t="s">
        <v>727</v>
      </c>
      <c r="G1016" s="94" t="s">
        <v>715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1</v>
      </c>
      <c r="E1017" s="93" t="n">
        <v>1</v>
      </c>
      <c r="F1017" s="81" t="s">
        <v>319</v>
      </c>
      <c r="G1017" s="94" t="s">
        <v>715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2</v>
      </c>
      <c r="E1018" s="93" t="n">
        <v>1</v>
      </c>
      <c r="F1018" s="81" t="s">
        <v>321</v>
      </c>
      <c r="G1018" s="94" t="s">
        <v>715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3</v>
      </c>
      <c r="E1019" s="93" t="n">
        <v>1</v>
      </c>
      <c r="F1019" s="81" t="s">
        <v>734</v>
      </c>
      <c r="G1019" s="94" t="s">
        <v>715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5</v>
      </c>
      <c r="E1020" s="93" t="n">
        <v>1</v>
      </c>
      <c r="F1020" s="81" t="s">
        <v>736</v>
      </c>
      <c r="G1020" s="94" t="s">
        <v>715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7</v>
      </c>
      <c r="E1021" s="93" t="n">
        <v>1</v>
      </c>
      <c r="F1021" s="81" t="s">
        <v>738</v>
      </c>
      <c r="G1021" s="94" t="s">
        <v>715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39</v>
      </c>
      <c r="E1022" s="93" t="n">
        <v>1</v>
      </c>
      <c r="F1022" s="81" t="s">
        <v>740</v>
      </c>
      <c r="G1022" s="94" t="s">
        <v>715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1</v>
      </c>
      <c r="E1023" s="93" t="n">
        <v>1</v>
      </c>
      <c r="F1023" s="81" t="s">
        <v>742</v>
      </c>
      <c r="G1023" s="94" t="s">
        <v>715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3</v>
      </c>
      <c r="E1024" s="93" t="n">
        <v>1</v>
      </c>
      <c r="F1024" s="81" t="s">
        <v>714</v>
      </c>
      <c r="G1024" s="94" t="s">
        <v>715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4</v>
      </c>
      <c r="E1025" s="93" t="n">
        <v>1</v>
      </c>
      <c r="F1025" s="81" t="s">
        <v>745</v>
      </c>
      <c r="G1025" s="94" t="s">
        <v>715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6</v>
      </c>
      <c r="E1026" s="93" t="n">
        <v>1</v>
      </c>
      <c r="F1026" s="81" t="s">
        <v>747</v>
      </c>
      <c r="G1026" s="94" t="s">
        <v>715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8</v>
      </c>
      <c r="E1027" s="93" t="n">
        <v>1</v>
      </c>
      <c r="F1027" s="81" t="s">
        <v>749</v>
      </c>
      <c r="G1027" s="94" t="s">
        <v>715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0</v>
      </c>
      <c r="E1028" s="93" t="n">
        <v>1</v>
      </c>
      <c r="F1028" s="81" t="s">
        <v>723</v>
      </c>
      <c r="G1028" s="94" t="s">
        <v>715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1</v>
      </c>
      <c r="E1029" s="93" t="n">
        <v>1</v>
      </c>
      <c r="F1029" s="81" t="s">
        <v>752</v>
      </c>
      <c r="G1029" s="94" t="s">
        <v>715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3</v>
      </c>
      <c r="E1030" s="93" t="n">
        <v>1</v>
      </c>
      <c r="F1030" s="81" t="s">
        <v>754</v>
      </c>
      <c r="G1030" s="94" t="s">
        <v>715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5</v>
      </c>
      <c r="E1031" s="93" t="n">
        <v>1</v>
      </c>
      <c r="F1031" s="81" t="s">
        <v>756</v>
      </c>
      <c r="G1031" s="94" t="s">
        <v>715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7</v>
      </c>
      <c r="E1032" s="93" t="n">
        <v>1</v>
      </c>
      <c r="F1032" s="81" t="s">
        <v>727</v>
      </c>
      <c r="G1032" s="94" t="s">
        <v>715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8</v>
      </c>
      <c r="E1033" s="93" t="n">
        <v>1</v>
      </c>
      <c r="F1033" s="81" t="s">
        <v>759</v>
      </c>
      <c r="G1033" s="94" t="s">
        <v>715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0</v>
      </c>
      <c r="E1034" s="93" t="n">
        <v>1</v>
      </c>
      <c r="F1034" s="81" t="s">
        <v>761</v>
      </c>
      <c r="G1034" s="94" t="s">
        <v>715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2</v>
      </c>
      <c r="E1035" s="93" t="n">
        <v>1</v>
      </c>
      <c r="F1035" s="81" t="s">
        <v>763</v>
      </c>
      <c r="G1035" s="94" t="s">
        <v>715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4</v>
      </c>
      <c r="E1036" s="93" t="n">
        <v>1</v>
      </c>
      <c r="F1036" s="81" t="s">
        <v>765</v>
      </c>
      <c r="G1036" s="94" t="s">
        <v>715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6</v>
      </c>
      <c r="E1037" s="93" t="n">
        <v>1</v>
      </c>
      <c r="F1037" s="81" t="s">
        <v>767</v>
      </c>
      <c r="G1037" s="94" t="s">
        <v>715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8</v>
      </c>
      <c r="E1038" s="93" t="n">
        <v>1</v>
      </c>
      <c r="F1038" s="81" t="s">
        <v>769</v>
      </c>
      <c r="G1038" s="94" t="s">
        <v>715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0</v>
      </c>
      <c r="E1039" s="93" t="n">
        <v>1</v>
      </c>
      <c r="F1039" s="81" t="s">
        <v>771</v>
      </c>
      <c r="G1039" s="94" t="s">
        <v>715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2</v>
      </c>
      <c r="E1040" s="93" t="n">
        <v>1</v>
      </c>
      <c r="F1040" s="81" t="s">
        <v>773</v>
      </c>
      <c r="G1040" s="94" t="s">
        <v>715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4</v>
      </c>
      <c r="E1041" s="93" t="n">
        <v>1</v>
      </c>
      <c r="F1041" s="81" t="s">
        <v>775</v>
      </c>
      <c r="G1041" s="94" t="s">
        <v>715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6</v>
      </c>
      <c r="E1042" s="93" t="n">
        <v>1</v>
      </c>
      <c r="F1042" s="81" t="s">
        <v>777</v>
      </c>
      <c r="G1042" s="94" t="s">
        <v>715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8</v>
      </c>
      <c r="E1043" s="93" t="n">
        <v>1</v>
      </c>
      <c r="F1043" s="81" t="s">
        <v>779</v>
      </c>
      <c r="G1043" s="94" t="s">
        <v>715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0</v>
      </c>
      <c r="E1044" s="93" t="n">
        <v>1</v>
      </c>
      <c r="F1044" s="81" t="s">
        <v>781</v>
      </c>
      <c r="G1044" s="94" t="s">
        <v>715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2</v>
      </c>
      <c r="E1045" s="93" t="n">
        <v>1</v>
      </c>
      <c r="F1045" s="81" t="s">
        <v>783</v>
      </c>
      <c r="G1045" s="94" t="s">
        <v>715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4</v>
      </c>
      <c r="E1046" s="93" t="n">
        <v>1</v>
      </c>
      <c r="F1046" s="81" t="s">
        <v>785</v>
      </c>
      <c r="G1046" s="94" t="s">
        <v>715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6</v>
      </c>
      <c r="E1047" s="93" t="n">
        <v>1</v>
      </c>
      <c r="F1047" s="81" t="s">
        <v>787</v>
      </c>
      <c r="G1047" s="94" t="s">
        <v>715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8</v>
      </c>
      <c r="E1048" s="93" t="n">
        <v>1</v>
      </c>
      <c r="F1048" s="81" t="s">
        <v>789</v>
      </c>
      <c r="G1048" s="94" t="s">
        <v>715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0</v>
      </c>
      <c r="E1049" s="93" t="n">
        <v>1</v>
      </c>
      <c r="F1049" s="81" t="s">
        <v>791</v>
      </c>
      <c r="G1049" s="94" t="s">
        <v>715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2</v>
      </c>
      <c r="E1050" s="93" t="n">
        <v>1</v>
      </c>
      <c r="F1050" s="81" t="s">
        <v>793</v>
      </c>
      <c r="G1050" s="94" t="s">
        <v>715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3</v>
      </c>
      <c r="E1051" s="93" t="n">
        <v>2</v>
      </c>
      <c r="F1051" s="81" t="s">
        <v>714</v>
      </c>
      <c r="G1051" s="94" t="s">
        <v>715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6</v>
      </c>
      <c r="E1052" s="93" t="n">
        <v>2</v>
      </c>
      <c r="F1052" s="81" t="s">
        <v>717</v>
      </c>
      <c r="G1052" s="94" t="s">
        <v>715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8</v>
      </c>
      <c r="E1053" s="93" t="n">
        <v>2</v>
      </c>
      <c r="F1053" s="81" t="s">
        <v>719</v>
      </c>
      <c r="G1053" s="94" t="s">
        <v>715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0</v>
      </c>
      <c r="E1054" s="93" t="n">
        <v>2</v>
      </c>
      <c r="F1054" s="81" t="s">
        <v>721</v>
      </c>
      <c r="G1054" s="94" t="s">
        <v>715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2</v>
      </c>
      <c r="E1055" s="93" t="n">
        <v>2</v>
      </c>
      <c r="F1055" s="81" t="s">
        <v>723</v>
      </c>
      <c r="G1055" s="94" t="s">
        <v>715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4</v>
      </c>
      <c r="E1056" s="93" t="n">
        <v>2</v>
      </c>
      <c r="F1056" s="81" t="s">
        <v>725</v>
      </c>
      <c r="G1056" s="94" t="s">
        <v>715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6</v>
      </c>
      <c r="E1057" s="93" t="n">
        <v>2</v>
      </c>
      <c r="F1057" s="81" t="s">
        <v>727</v>
      </c>
      <c r="G1057" s="94" t="s">
        <v>715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8</v>
      </c>
      <c r="E1058" s="93" t="n">
        <v>2</v>
      </c>
      <c r="F1058" s="81" t="s">
        <v>729</v>
      </c>
      <c r="G1058" s="94" t="s">
        <v>715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0</v>
      </c>
      <c r="E1059" s="93" t="n">
        <v>2</v>
      </c>
      <c r="F1059" s="81" t="s">
        <v>727</v>
      </c>
      <c r="G1059" s="94" t="s">
        <v>715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1</v>
      </c>
      <c r="E1060" s="93" t="n">
        <v>2</v>
      </c>
      <c r="F1060" s="81" t="s">
        <v>319</v>
      </c>
      <c r="G1060" s="94" t="s">
        <v>715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2</v>
      </c>
      <c r="E1061" s="93" t="n">
        <v>2</v>
      </c>
      <c r="F1061" s="81" t="s">
        <v>321</v>
      </c>
      <c r="G1061" s="94" t="s">
        <v>715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3</v>
      </c>
      <c r="E1062" s="93" t="n">
        <v>2</v>
      </c>
      <c r="F1062" s="81" t="s">
        <v>734</v>
      </c>
      <c r="G1062" s="94" t="s">
        <v>715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5</v>
      </c>
      <c r="E1063" s="93" t="n">
        <v>2</v>
      </c>
      <c r="F1063" s="81" t="s">
        <v>736</v>
      </c>
      <c r="G1063" s="94" t="s">
        <v>715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7</v>
      </c>
      <c r="E1064" s="93" t="n">
        <v>2</v>
      </c>
      <c r="F1064" s="81" t="s">
        <v>738</v>
      </c>
      <c r="G1064" s="94" t="s">
        <v>715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39</v>
      </c>
      <c r="E1065" s="93" t="n">
        <v>2</v>
      </c>
      <c r="F1065" s="81" t="s">
        <v>740</v>
      </c>
      <c r="G1065" s="94" t="s">
        <v>715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1</v>
      </c>
      <c r="E1066" s="93" t="n">
        <v>2</v>
      </c>
      <c r="F1066" s="81" t="s">
        <v>742</v>
      </c>
      <c r="G1066" s="94" t="s">
        <v>715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3</v>
      </c>
      <c r="E1067" s="93" t="n">
        <v>2</v>
      </c>
      <c r="F1067" s="81" t="s">
        <v>714</v>
      </c>
      <c r="G1067" s="94" t="s">
        <v>715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4</v>
      </c>
      <c r="E1068" s="93" t="n">
        <v>2</v>
      </c>
      <c r="F1068" s="81" t="s">
        <v>745</v>
      </c>
      <c r="G1068" s="94" t="s">
        <v>715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6</v>
      </c>
      <c r="E1069" s="93" t="n">
        <v>2</v>
      </c>
      <c r="F1069" s="81" t="s">
        <v>747</v>
      </c>
      <c r="G1069" s="94" t="s">
        <v>715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8</v>
      </c>
      <c r="E1070" s="93" t="n">
        <v>2</v>
      </c>
      <c r="F1070" s="81" t="s">
        <v>749</v>
      </c>
      <c r="G1070" s="94" t="s">
        <v>715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0</v>
      </c>
      <c r="E1071" s="93" t="n">
        <v>2</v>
      </c>
      <c r="F1071" s="81" t="s">
        <v>723</v>
      </c>
      <c r="G1071" s="94" t="s">
        <v>715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1</v>
      </c>
      <c r="E1072" s="93" t="n">
        <v>2</v>
      </c>
      <c r="F1072" s="81" t="s">
        <v>752</v>
      </c>
      <c r="G1072" s="94" t="s">
        <v>715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3</v>
      </c>
      <c r="E1073" s="93" t="n">
        <v>2</v>
      </c>
      <c r="F1073" s="81" t="s">
        <v>754</v>
      </c>
      <c r="G1073" s="94" t="s">
        <v>715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5</v>
      </c>
      <c r="E1074" s="93" t="n">
        <v>2</v>
      </c>
      <c r="F1074" s="81" t="s">
        <v>756</v>
      </c>
      <c r="G1074" s="94" t="s">
        <v>715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7</v>
      </c>
      <c r="E1075" s="93" t="n">
        <v>2</v>
      </c>
      <c r="F1075" s="81" t="s">
        <v>727</v>
      </c>
      <c r="G1075" s="94" t="s">
        <v>715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8</v>
      </c>
      <c r="E1076" s="93" t="n">
        <v>2</v>
      </c>
      <c r="F1076" s="81" t="s">
        <v>759</v>
      </c>
      <c r="G1076" s="94" t="s">
        <v>715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0</v>
      </c>
      <c r="E1077" s="93" t="n">
        <v>2</v>
      </c>
      <c r="F1077" s="81" t="s">
        <v>761</v>
      </c>
      <c r="G1077" s="94" t="s">
        <v>715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2</v>
      </c>
      <c r="E1078" s="93" t="n">
        <v>2</v>
      </c>
      <c r="F1078" s="81" t="s">
        <v>763</v>
      </c>
      <c r="G1078" s="94" t="s">
        <v>715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4</v>
      </c>
      <c r="E1079" s="93" t="n">
        <v>2</v>
      </c>
      <c r="F1079" s="81" t="s">
        <v>765</v>
      </c>
      <c r="G1079" s="94" t="s">
        <v>715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6</v>
      </c>
      <c r="E1080" s="93" t="n">
        <v>2</v>
      </c>
      <c r="F1080" s="81" t="s">
        <v>767</v>
      </c>
      <c r="G1080" s="94" t="s">
        <v>715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8</v>
      </c>
      <c r="E1081" s="93" t="n">
        <v>2</v>
      </c>
      <c r="F1081" s="81" t="s">
        <v>769</v>
      </c>
      <c r="G1081" s="94" t="s">
        <v>715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0</v>
      </c>
      <c r="E1082" s="93" t="n">
        <v>2</v>
      </c>
      <c r="F1082" s="81" t="s">
        <v>771</v>
      </c>
      <c r="G1082" s="94" t="s">
        <v>715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2</v>
      </c>
      <c r="E1083" s="93" t="n">
        <v>2</v>
      </c>
      <c r="F1083" s="81" t="s">
        <v>773</v>
      </c>
      <c r="G1083" s="94" t="s">
        <v>715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4</v>
      </c>
      <c r="E1084" s="93" t="n">
        <v>2</v>
      </c>
      <c r="F1084" s="81" t="s">
        <v>775</v>
      </c>
      <c r="G1084" s="94" t="s">
        <v>715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6</v>
      </c>
      <c r="E1085" s="93" t="n">
        <v>2</v>
      </c>
      <c r="F1085" s="81" t="s">
        <v>777</v>
      </c>
      <c r="G1085" s="94" t="s">
        <v>715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8</v>
      </c>
      <c r="E1086" s="93" t="n">
        <v>2</v>
      </c>
      <c r="F1086" s="81" t="s">
        <v>779</v>
      </c>
      <c r="G1086" s="94" t="s">
        <v>715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0</v>
      </c>
      <c r="E1087" s="93" t="n">
        <v>2</v>
      </c>
      <c r="F1087" s="81" t="s">
        <v>781</v>
      </c>
      <c r="G1087" s="94" t="s">
        <v>715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2</v>
      </c>
      <c r="E1088" s="93" t="n">
        <v>2</v>
      </c>
      <c r="F1088" s="81" t="s">
        <v>783</v>
      </c>
      <c r="G1088" s="94" t="s">
        <v>715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4</v>
      </c>
      <c r="E1089" s="93" t="n">
        <v>2</v>
      </c>
      <c r="F1089" s="81" t="s">
        <v>785</v>
      </c>
      <c r="G1089" s="94" t="s">
        <v>715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6</v>
      </c>
      <c r="E1090" s="93" t="n">
        <v>2</v>
      </c>
      <c r="F1090" s="81" t="s">
        <v>787</v>
      </c>
      <c r="G1090" s="94" t="s">
        <v>715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8</v>
      </c>
      <c r="E1091" s="93" t="n">
        <v>2</v>
      </c>
      <c r="F1091" s="81" t="s">
        <v>789</v>
      </c>
      <c r="G1091" s="94" t="s">
        <v>715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0</v>
      </c>
      <c r="E1092" s="93" t="n">
        <v>2</v>
      </c>
      <c r="F1092" s="81" t="s">
        <v>791</v>
      </c>
      <c r="G1092" s="94" t="s">
        <v>715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2</v>
      </c>
      <c r="E1093" s="93" t="n">
        <v>2</v>
      </c>
      <c r="F1093" s="81" t="s">
        <v>793</v>
      </c>
      <c r="G1093" s="94" t="s">
        <v>715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3</v>
      </c>
      <c r="E1094" s="93" t="n">
        <v>3</v>
      </c>
      <c r="F1094" s="81" t="s">
        <v>714</v>
      </c>
      <c r="G1094" s="94" t="s">
        <v>715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6</v>
      </c>
      <c r="E1095" s="93" t="n">
        <v>3</v>
      </c>
      <c r="F1095" s="81" t="s">
        <v>717</v>
      </c>
      <c r="G1095" s="94" t="s">
        <v>715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8</v>
      </c>
      <c r="E1096" s="93" t="n">
        <v>3</v>
      </c>
      <c r="F1096" s="81" t="s">
        <v>719</v>
      </c>
      <c r="G1096" s="94" t="s">
        <v>715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0</v>
      </c>
      <c r="E1097" s="93" t="n">
        <v>3</v>
      </c>
      <c r="F1097" s="81" t="s">
        <v>721</v>
      </c>
      <c r="G1097" s="94" t="s">
        <v>715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2</v>
      </c>
      <c r="E1098" s="93" t="n">
        <v>3</v>
      </c>
      <c r="F1098" s="81" t="s">
        <v>723</v>
      </c>
      <c r="G1098" s="94" t="s">
        <v>715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4</v>
      </c>
      <c r="E1099" s="93" t="n">
        <v>3</v>
      </c>
      <c r="F1099" s="81" t="s">
        <v>725</v>
      </c>
      <c r="G1099" s="94" t="s">
        <v>715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6</v>
      </c>
      <c r="E1100" s="93" t="n">
        <v>3</v>
      </c>
      <c r="F1100" s="81" t="s">
        <v>727</v>
      </c>
      <c r="G1100" s="94" t="s">
        <v>715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8</v>
      </c>
      <c r="E1101" s="93" t="n">
        <v>3</v>
      </c>
      <c r="F1101" s="81" t="s">
        <v>729</v>
      </c>
      <c r="G1101" s="94" t="s">
        <v>715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0</v>
      </c>
      <c r="E1102" s="93" t="n">
        <v>3</v>
      </c>
      <c r="F1102" s="81" t="s">
        <v>727</v>
      </c>
      <c r="G1102" s="94" t="s">
        <v>715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1</v>
      </c>
      <c r="E1103" s="93" t="n">
        <v>3</v>
      </c>
      <c r="F1103" s="81" t="s">
        <v>319</v>
      </c>
      <c r="G1103" s="94" t="s">
        <v>715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2</v>
      </c>
      <c r="E1104" s="93" t="n">
        <v>3</v>
      </c>
      <c r="F1104" s="81" t="s">
        <v>321</v>
      </c>
      <c r="G1104" s="94" t="s">
        <v>715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3</v>
      </c>
      <c r="E1105" s="93" t="n">
        <v>3</v>
      </c>
      <c r="F1105" s="81" t="s">
        <v>734</v>
      </c>
      <c r="G1105" s="94" t="s">
        <v>715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5</v>
      </c>
      <c r="E1106" s="93" t="n">
        <v>3</v>
      </c>
      <c r="F1106" s="81" t="s">
        <v>736</v>
      </c>
      <c r="G1106" s="94" t="s">
        <v>715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7</v>
      </c>
      <c r="E1107" s="93" t="n">
        <v>3</v>
      </c>
      <c r="F1107" s="81" t="s">
        <v>738</v>
      </c>
      <c r="G1107" s="94" t="s">
        <v>715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39</v>
      </c>
      <c r="E1108" s="93" t="n">
        <v>3</v>
      </c>
      <c r="F1108" s="81" t="s">
        <v>740</v>
      </c>
      <c r="G1108" s="94" t="s">
        <v>715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1</v>
      </c>
      <c r="E1109" s="93" t="n">
        <v>3</v>
      </c>
      <c r="F1109" s="81" t="s">
        <v>742</v>
      </c>
      <c r="G1109" s="94" t="s">
        <v>715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3</v>
      </c>
      <c r="E1110" s="93" t="n">
        <v>3</v>
      </c>
      <c r="F1110" s="81" t="s">
        <v>714</v>
      </c>
      <c r="G1110" s="94" t="s">
        <v>715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4</v>
      </c>
      <c r="E1111" s="93" t="n">
        <v>3</v>
      </c>
      <c r="F1111" s="81" t="s">
        <v>745</v>
      </c>
      <c r="G1111" s="94" t="s">
        <v>715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6</v>
      </c>
      <c r="E1112" s="93" t="n">
        <v>3</v>
      </c>
      <c r="F1112" s="81" t="s">
        <v>747</v>
      </c>
      <c r="G1112" s="94" t="s">
        <v>715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8</v>
      </c>
      <c r="E1113" s="93" t="n">
        <v>3</v>
      </c>
      <c r="F1113" s="81" t="s">
        <v>749</v>
      </c>
      <c r="G1113" s="94" t="s">
        <v>715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0</v>
      </c>
      <c r="E1114" s="93" t="n">
        <v>3</v>
      </c>
      <c r="F1114" s="81" t="s">
        <v>723</v>
      </c>
      <c r="G1114" s="94" t="s">
        <v>715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1</v>
      </c>
      <c r="E1115" s="93" t="n">
        <v>3</v>
      </c>
      <c r="F1115" s="81" t="s">
        <v>752</v>
      </c>
      <c r="G1115" s="94" t="s">
        <v>715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3</v>
      </c>
      <c r="E1116" s="93" t="n">
        <v>3</v>
      </c>
      <c r="F1116" s="81" t="s">
        <v>754</v>
      </c>
      <c r="G1116" s="94" t="s">
        <v>715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5</v>
      </c>
      <c r="E1117" s="93" t="n">
        <v>3</v>
      </c>
      <c r="F1117" s="81" t="s">
        <v>756</v>
      </c>
      <c r="G1117" s="94" t="s">
        <v>715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7</v>
      </c>
      <c r="E1118" s="93" t="n">
        <v>3</v>
      </c>
      <c r="F1118" s="81" t="s">
        <v>727</v>
      </c>
      <c r="G1118" s="94" t="s">
        <v>715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8</v>
      </c>
      <c r="E1119" s="93" t="n">
        <v>3</v>
      </c>
      <c r="F1119" s="81" t="s">
        <v>759</v>
      </c>
      <c r="G1119" s="94" t="s">
        <v>715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0</v>
      </c>
      <c r="E1120" s="93" t="n">
        <v>3</v>
      </c>
      <c r="F1120" s="81" t="s">
        <v>761</v>
      </c>
      <c r="G1120" s="94" t="s">
        <v>715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2</v>
      </c>
      <c r="E1121" s="93" t="n">
        <v>3</v>
      </c>
      <c r="F1121" s="81" t="s">
        <v>763</v>
      </c>
      <c r="G1121" s="94" t="s">
        <v>715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4</v>
      </c>
      <c r="E1122" s="93" t="n">
        <v>3</v>
      </c>
      <c r="F1122" s="81" t="s">
        <v>765</v>
      </c>
      <c r="G1122" s="94" t="s">
        <v>715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6</v>
      </c>
      <c r="E1123" s="93" t="n">
        <v>3</v>
      </c>
      <c r="F1123" s="81" t="s">
        <v>767</v>
      </c>
      <c r="G1123" s="94" t="s">
        <v>715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8</v>
      </c>
      <c r="E1124" s="93" t="n">
        <v>3</v>
      </c>
      <c r="F1124" s="81" t="s">
        <v>769</v>
      </c>
      <c r="G1124" s="94" t="s">
        <v>715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0</v>
      </c>
      <c r="E1125" s="93" t="n">
        <v>3</v>
      </c>
      <c r="F1125" s="81" t="s">
        <v>771</v>
      </c>
      <c r="G1125" s="94" t="s">
        <v>715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2</v>
      </c>
      <c r="E1126" s="93" t="n">
        <v>3</v>
      </c>
      <c r="F1126" s="81" t="s">
        <v>773</v>
      </c>
      <c r="G1126" s="94" t="s">
        <v>715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4</v>
      </c>
      <c r="E1127" s="93" t="n">
        <v>3</v>
      </c>
      <c r="F1127" s="81" t="s">
        <v>775</v>
      </c>
      <c r="G1127" s="94" t="s">
        <v>715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6</v>
      </c>
      <c r="E1128" s="93" t="n">
        <v>3</v>
      </c>
      <c r="F1128" s="81" t="s">
        <v>777</v>
      </c>
      <c r="G1128" s="94" t="s">
        <v>715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8</v>
      </c>
      <c r="E1129" s="93" t="n">
        <v>3</v>
      </c>
      <c r="F1129" s="81" t="s">
        <v>779</v>
      </c>
      <c r="G1129" s="94" t="s">
        <v>715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0</v>
      </c>
      <c r="E1130" s="93" t="n">
        <v>3</v>
      </c>
      <c r="F1130" s="81" t="s">
        <v>781</v>
      </c>
      <c r="G1130" s="94" t="s">
        <v>715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2</v>
      </c>
      <c r="E1131" s="93" t="n">
        <v>3</v>
      </c>
      <c r="F1131" s="81" t="s">
        <v>783</v>
      </c>
      <c r="G1131" s="94" t="s">
        <v>715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4</v>
      </c>
      <c r="E1132" s="93" t="n">
        <v>3</v>
      </c>
      <c r="F1132" s="81" t="s">
        <v>785</v>
      </c>
      <c r="G1132" s="94" t="s">
        <v>715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6</v>
      </c>
      <c r="E1133" s="93" t="n">
        <v>3</v>
      </c>
      <c r="F1133" s="81" t="s">
        <v>787</v>
      </c>
      <c r="G1133" s="94" t="s">
        <v>715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8</v>
      </c>
      <c r="E1134" s="93" t="n">
        <v>3</v>
      </c>
      <c r="F1134" s="81" t="s">
        <v>789</v>
      </c>
      <c r="G1134" s="94" t="s">
        <v>715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0</v>
      </c>
      <c r="E1135" s="93" t="n">
        <v>3</v>
      </c>
      <c r="F1135" s="81" t="s">
        <v>791</v>
      </c>
      <c r="G1135" s="94" t="s">
        <v>715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2</v>
      </c>
      <c r="E1136" s="93" t="n">
        <v>3</v>
      </c>
      <c r="F1136" s="81" t="s">
        <v>793</v>
      </c>
      <c r="G1136" s="94" t="s">
        <v>715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3</v>
      </c>
      <c r="E1137" s="93" t="n">
        <v>4</v>
      </c>
      <c r="F1137" s="81" t="s">
        <v>714</v>
      </c>
      <c r="G1137" s="94" t="s">
        <v>715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6</v>
      </c>
      <c r="E1138" s="93" t="n">
        <v>4</v>
      </c>
      <c r="F1138" s="81" t="s">
        <v>717</v>
      </c>
      <c r="G1138" s="94" t="s">
        <v>715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8</v>
      </c>
      <c r="E1139" s="93" t="n">
        <v>4</v>
      </c>
      <c r="F1139" s="81" t="s">
        <v>719</v>
      </c>
      <c r="G1139" s="94" t="s">
        <v>715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0</v>
      </c>
      <c r="E1140" s="93" t="n">
        <v>4</v>
      </c>
      <c r="F1140" s="81" t="s">
        <v>721</v>
      </c>
      <c r="G1140" s="94" t="s">
        <v>715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2</v>
      </c>
      <c r="E1141" s="93" t="n">
        <v>4</v>
      </c>
      <c r="F1141" s="81" t="s">
        <v>723</v>
      </c>
      <c r="G1141" s="94" t="s">
        <v>715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4</v>
      </c>
      <c r="E1142" s="93" t="n">
        <v>4</v>
      </c>
      <c r="F1142" s="81" t="s">
        <v>725</v>
      </c>
      <c r="G1142" s="94" t="s">
        <v>715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6</v>
      </c>
      <c r="E1143" s="93" t="n">
        <v>4</v>
      </c>
      <c r="F1143" s="81" t="s">
        <v>727</v>
      </c>
      <c r="G1143" s="94" t="s">
        <v>715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8</v>
      </c>
      <c r="E1144" s="93" t="n">
        <v>4</v>
      </c>
      <c r="F1144" s="81" t="s">
        <v>729</v>
      </c>
      <c r="G1144" s="94" t="s">
        <v>715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0</v>
      </c>
      <c r="E1145" s="93" t="n">
        <v>4</v>
      </c>
      <c r="F1145" s="81" t="s">
        <v>727</v>
      </c>
      <c r="G1145" s="94" t="s">
        <v>715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1</v>
      </c>
      <c r="E1146" s="93" t="n">
        <v>4</v>
      </c>
      <c r="F1146" s="81" t="s">
        <v>319</v>
      </c>
      <c r="G1146" s="94" t="s">
        <v>715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2</v>
      </c>
      <c r="E1147" s="93" t="n">
        <v>4</v>
      </c>
      <c r="F1147" s="81" t="s">
        <v>321</v>
      </c>
      <c r="G1147" s="94" t="s">
        <v>715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3</v>
      </c>
      <c r="E1148" s="93" t="n">
        <v>4</v>
      </c>
      <c r="F1148" s="81" t="s">
        <v>734</v>
      </c>
      <c r="G1148" s="94" t="s">
        <v>715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5</v>
      </c>
      <c r="E1149" s="93" t="n">
        <v>4</v>
      </c>
      <c r="F1149" s="81" t="s">
        <v>736</v>
      </c>
      <c r="G1149" s="94" t="s">
        <v>715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7</v>
      </c>
      <c r="E1150" s="93" t="n">
        <v>4</v>
      </c>
      <c r="F1150" s="81" t="s">
        <v>738</v>
      </c>
      <c r="G1150" s="94" t="s">
        <v>715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39</v>
      </c>
      <c r="E1151" s="93" t="n">
        <v>4</v>
      </c>
      <c r="F1151" s="81" t="s">
        <v>740</v>
      </c>
      <c r="G1151" s="94" t="s">
        <v>715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1</v>
      </c>
      <c r="E1152" s="93" t="n">
        <v>4</v>
      </c>
      <c r="F1152" s="81" t="s">
        <v>742</v>
      </c>
      <c r="G1152" s="94" t="s">
        <v>715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3</v>
      </c>
      <c r="E1153" s="93" t="n">
        <v>4</v>
      </c>
      <c r="F1153" s="81" t="s">
        <v>714</v>
      </c>
      <c r="G1153" s="94" t="s">
        <v>715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4</v>
      </c>
      <c r="E1154" s="93" t="n">
        <v>4</v>
      </c>
      <c r="F1154" s="81" t="s">
        <v>745</v>
      </c>
      <c r="G1154" s="94" t="s">
        <v>715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6</v>
      </c>
      <c r="E1155" s="93" t="n">
        <v>4</v>
      </c>
      <c r="F1155" s="81" t="s">
        <v>747</v>
      </c>
      <c r="G1155" s="94" t="s">
        <v>715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8</v>
      </c>
      <c r="E1156" s="93" t="n">
        <v>4</v>
      </c>
      <c r="F1156" s="81" t="s">
        <v>749</v>
      </c>
      <c r="G1156" s="94" t="s">
        <v>715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0</v>
      </c>
      <c r="E1157" s="93" t="n">
        <v>4</v>
      </c>
      <c r="F1157" s="81" t="s">
        <v>723</v>
      </c>
      <c r="G1157" s="94" t="s">
        <v>715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1</v>
      </c>
      <c r="E1158" s="93" t="n">
        <v>4</v>
      </c>
      <c r="F1158" s="81" t="s">
        <v>752</v>
      </c>
      <c r="G1158" s="94" t="s">
        <v>715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3</v>
      </c>
      <c r="E1159" s="93" t="n">
        <v>4</v>
      </c>
      <c r="F1159" s="81" t="s">
        <v>754</v>
      </c>
      <c r="G1159" s="94" t="s">
        <v>715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5</v>
      </c>
      <c r="E1160" s="93" t="n">
        <v>4</v>
      </c>
      <c r="F1160" s="81" t="s">
        <v>756</v>
      </c>
      <c r="G1160" s="94" t="s">
        <v>715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7</v>
      </c>
      <c r="E1161" s="93" t="n">
        <v>4</v>
      </c>
      <c r="F1161" s="81" t="s">
        <v>727</v>
      </c>
      <c r="G1161" s="94" t="s">
        <v>715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8</v>
      </c>
      <c r="E1162" s="93" t="n">
        <v>4</v>
      </c>
      <c r="F1162" s="81" t="s">
        <v>759</v>
      </c>
      <c r="G1162" s="94" t="s">
        <v>715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0</v>
      </c>
      <c r="E1163" s="93" t="n">
        <v>4</v>
      </c>
      <c r="F1163" s="81" t="s">
        <v>761</v>
      </c>
      <c r="G1163" s="94" t="s">
        <v>715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2</v>
      </c>
      <c r="E1164" s="93" t="n">
        <v>4</v>
      </c>
      <c r="F1164" s="81" t="s">
        <v>763</v>
      </c>
      <c r="G1164" s="94" t="s">
        <v>715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4</v>
      </c>
      <c r="E1165" s="93" t="n">
        <v>4</v>
      </c>
      <c r="F1165" s="81" t="s">
        <v>765</v>
      </c>
      <c r="G1165" s="94" t="s">
        <v>715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6</v>
      </c>
      <c r="E1166" s="93" t="n">
        <v>4</v>
      </c>
      <c r="F1166" s="81" t="s">
        <v>767</v>
      </c>
      <c r="G1166" s="94" t="s">
        <v>715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8</v>
      </c>
      <c r="E1167" s="93" t="n">
        <v>4</v>
      </c>
      <c r="F1167" s="81" t="s">
        <v>769</v>
      </c>
      <c r="G1167" s="94" t="s">
        <v>715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0</v>
      </c>
      <c r="E1168" s="93" t="n">
        <v>4</v>
      </c>
      <c r="F1168" s="81" t="s">
        <v>771</v>
      </c>
      <c r="G1168" s="94" t="s">
        <v>715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2</v>
      </c>
      <c r="E1169" s="93" t="n">
        <v>4</v>
      </c>
      <c r="F1169" s="81" t="s">
        <v>773</v>
      </c>
      <c r="G1169" s="94" t="s">
        <v>715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4</v>
      </c>
      <c r="E1170" s="93" t="n">
        <v>4</v>
      </c>
      <c r="F1170" s="81" t="s">
        <v>775</v>
      </c>
      <c r="G1170" s="94" t="s">
        <v>715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6</v>
      </c>
      <c r="E1171" s="93" t="n">
        <v>4</v>
      </c>
      <c r="F1171" s="81" t="s">
        <v>777</v>
      </c>
      <c r="G1171" s="94" t="s">
        <v>715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8</v>
      </c>
      <c r="E1172" s="93" t="n">
        <v>4</v>
      </c>
      <c r="F1172" s="81" t="s">
        <v>779</v>
      </c>
      <c r="G1172" s="94" t="s">
        <v>715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0</v>
      </c>
      <c r="E1173" s="93" t="n">
        <v>4</v>
      </c>
      <c r="F1173" s="81" t="s">
        <v>781</v>
      </c>
      <c r="G1173" s="94" t="s">
        <v>715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2</v>
      </c>
      <c r="E1174" s="93" t="n">
        <v>4</v>
      </c>
      <c r="F1174" s="81" t="s">
        <v>783</v>
      </c>
      <c r="G1174" s="94" t="s">
        <v>715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4</v>
      </c>
      <c r="E1175" s="93" t="n">
        <v>4</v>
      </c>
      <c r="F1175" s="81" t="s">
        <v>785</v>
      </c>
      <c r="G1175" s="94" t="s">
        <v>715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6</v>
      </c>
      <c r="E1176" s="93" t="n">
        <v>4</v>
      </c>
      <c r="F1176" s="81" t="s">
        <v>787</v>
      </c>
      <c r="G1176" s="94" t="s">
        <v>715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8</v>
      </c>
      <c r="E1177" s="93" t="n">
        <v>4</v>
      </c>
      <c r="F1177" s="81" t="s">
        <v>789</v>
      </c>
      <c r="G1177" s="94" t="s">
        <v>715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0</v>
      </c>
      <c r="E1178" s="93" t="n">
        <v>4</v>
      </c>
      <c r="F1178" s="81" t="s">
        <v>791</v>
      </c>
      <c r="G1178" s="94" t="s">
        <v>715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2</v>
      </c>
      <c r="E1179" s="93" t="n">
        <v>4</v>
      </c>
      <c r="F1179" s="81" t="s">
        <v>793</v>
      </c>
      <c r="G1179" s="94" t="s">
        <v>715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4</v>
      </c>
      <c r="E1180" s="93" t="n">
        <v>1</v>
      </c>
      <c r="F1180" s="81" t="s">
        <v>795</v>
      </c>
      <c r="G1180" s="81" t="s">
        <v>796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7</v>
      </c>
      <c r="E1181" s="93" t="n">
        <v>1</v>
      </c>
      <c r="F1181" s="81" t="s">
        <v>798</v>
      </c>
      <c r="G1181" s="81" t="s">
        <v>796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799</v>
      </c>
      <c r="E1182" s="93" t="n">
        <v>1</v>
      </c>
      <c r="F1182" s="81" t="s">
        <v>800</v>
      </c>
      <c r="G1182" s="81" t="s">
        <v>796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1</v>
      </c>
      <c r="E1183" s="93" t="n">
        <v>1</v>
      </c>
      <c r="F1183" s="81" t="s">
        <v>802</v>
      </c>
      <c r="G1183" s="81" t="s">
        <v>796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4</v>
      </c>
      <c r="E1184" s="93" t="n">
        <v>2</v>
      </c>
      <c r="F1184" s="81" t="s">
        <v>795</v>
      </c>
      <c r="G1184" s="81" t="s">
        <v>796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7</v>
      </c>
      <c r="E1185" s="93" t="n">
        <v>2</v>
      </c>
      <c r="F1185" s="81" t="s">
        <v>798</v>
      </c>
      <c r="G1185" s="81" t="s">
        <v>796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799</v>
      </c>
      <c r="E1186" s="93" t="n">
        <v>2</v>
      </c>
      <c r="F1186" s="81" t="s">
        <v>800</v>
      </c>
      <c r="G1186" s="81" t="s">
        <v>796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1</v>
      </c>
      <c r="E1187" s="93" t="n">
        <v>2</v>
      </c>
      <c r="F1187" s="81" t="s">
        <v>802</v>
      </c>
      <c r="G1187" s="81" t="s">
        <v>796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4</v>
      </c>
      <c r="E1188" s="93" t="n">
        <v>3</v>
      </c>
      <c r="F1188" s="81" t="s">
        <v>795</v>
      </c>
      <c r="G1188" s="81" t="s">
        <v>796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7</v>
      </c>
      <c r="E1189" s="93" t="n">
        <v>3</v>
      </c>
      <c r="F1189" s="81" t="s">
        <v>798</v>
      </c>
      <c r="G1189" s="81" t="s">
        <v>796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799</v>
      </c>
      <c r="E1190" s="93" t="n">
        <v>3</v>
      </c>
      <c r="F1190" s="81" t="s">
        <v>800</v>
      </c>
      <c r="G1190" s="81" t="s">
        <v>796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1</v>
      </c>
      <c r="E1191" s="93" t="n">
        <v>3</v>
      </c>
      <c r="F1191" s="81" t="s">
        <v>802</v>
      </c>
      <c r="G1191" s="81" t="s">
        <v>796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4</v>
      </c>
      <c r="E1192" s="93" t="n">
        <v>4</v>
      </c>
      <c r="F1192" s="81" t="s">
        <v>795</v>
      </c>
      <c r="G1192" s="81" t="s">
        <v>796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7</v>
      </c>
      <c r="E1193" s="93" t="n">
        <v>4</v>
      </c>
      <c r="F1193" s="81" t="s">
        <v>798</v>
      </c>
      <c r="G1193" s="81" t="s">
        <v>796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799</v>
      </c>
      <c r="E1194" s="93" t="n">
        <v>4</v>
      </c>
      <c r="F1194" s="81" t="s">
        <v>800</v>
      </c>
      <c r="G1194" s="81" t="s">
        <v>796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1</v>
      </c>
      <c r="E1195" s="93" t="n">
        <v>4</v>
      </c>
      <c r="F1195" s="81" t="s">
        <v>802</v>
      </c>
      <c r="G1195" s="81" t="s">
        <v>796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3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4</v>
      </c>
      <c r="E1197" s="81" t="n">
        <v>1</v>
      </c>
      <c r="F1197" s="81" t="s">
        <v>805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6</v>
      </c>
      <c r="E1198" s="81" t="n">
        <v>1</v>
      </c>
      <c r="F1198" s="81" t="s">
        <v>807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8</v>
      </c>
      <c r="E1199" s="81" t="n">
        <v>1</v>
      </c>
      <c r="F1199" s="81" t="s">
        <v>639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09</v>
      </c>
      <c r="E1200" s="81" t="n">
        <v>1</v>
      </c>
      <c r="F1200" s="81" t="s">
        <v>810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1</v>
      </c>
      <c r="E1201" s="81" t="n">
        <v>1</v>
      </c>
      <c r="F1201" s="81" t="s">
        <v>158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2</v>
      </c>
      <c r="E1202" s="81" t="n">
        <v>1</v>
      </c>
      <c r="F1202" s="81" t="s">
        <v>813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4</v>
      </c>
      <c r="E1203" s="81" t="n">
        <v>1</v>
      </c>
      <c r="F1203" s="81" t="s">
        <v>805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5</v>
      </c>
      <c r="E1204" s="81" t="n">
        <v>1</v>
      </c>
      <c r="F1204" s="81" t="s">
        <v>816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7</v>
      </c>
      <c r="E1205" s="81" t="n">
        <v>1</v>
      </c>
      <c r="F1205" s="81" t="s">
        <v>818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19</v>
      </c>
      <c r="E1206" s="81" t="n">
        <v>1</v>
      </c>
      <c r="F1206" s="81" t="s">
        <v>820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1</v>
      </c>
      <c r="E1207" s="81" t="n">
        <v>1</v>
      </c>
      <c r="F1207" s="81" t="s">
        <v>822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3</v>
      </c>
      <c r="E1208" s="81" t="n">
        <v>1</v>
      </c>
      <c r="F1208" s="81" t="s">
        <v>824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5</v>
      </c>
      <c r="E1209" s="81" t="n">
        <v>1</v>
      </c>
      <c r="F1209" s="81" t="s">
        <v>826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7</v>
      </c>
      <c r="E1210" s="81" t="n">
        <v>1</v>
      </c>
      <c r="F1210" s="81" t="s">
        <v>828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4</v>
      </c>
      <c r="E1211" s="81" t="n">
        <v>2</v>
      </c>
      <c r="F1211" s="81" t="s">
        <v>805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6</v>
      </c>
      <c r="E1212" s="81" t="n">
        <v>2</v>
      </c>
      <c r="F1212" s="81" t="s">
        <v>807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8</v>
      </c>
      <c r="E1213" s="81" t="n">
        <v>2</v>
      </c>
      <c r="F1213" s="81" t="s">
        <v>639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09</v>
      </c>
      <c r="E1214" s="81" t="n">
        <v>2</v>
      </c>
      <c r="F1214" s="81" t="s">
        <v>810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1</v>
      </c>
      <c r="E1215" s="81" t="n">
        <v>2</v>
      </c>
      <c r="F1215" s="81" t="s">
        <v>158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2</v>
      </c>
      <c r="E1216" s="81" t="n">
        <v>2</v>
      </c>
      <c r="F1216" s="81" t="s">
        <v>813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4</v>
      </c>
      <c r="E1217" s="81" t="n">
        <v>2</v>
      </c>
      <c r="F1217" s="81" t="s">
        <v>805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5</v>
      </c>
      <c r="E1218" s="81" t="n">
        <v>2</v>
      </c>
      <c r="F1218" s="81" t="s">
        <v>816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7</v>
      </c>
      <c r="E1219" s="81" t="n">
        <v>2</v>
      </c>
      <c r="F1219" s="81" t="s">
        <v>818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19</v>
      </c>
      <c r="E1220" s="81" t="n">
        <v>2</v>
      </c>
      <c r="F1220" s="81" t="s">
        <v>820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1</v>
      </c>
      <c r="E1221" s="81" t="n">
        <v>2</v>
      </c>
      <c r="F1221" s="81" t="s">
        <v>822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3</v>
      </c>
      <c r="E1222" s="81" t="n">
        <v>2</v>
      </c>
      <c r="F1222" s="81" t="s">
        <v>824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5</v>
      </c>
      <c r="E1223" s="81" t="n">
        <v>2</v>
      </c>
      <c r="F1223" s="81" t="s">
        <v>826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7</v>
      </c>
      <c r="E1224" s="81" t="n">
        <v>2</v>
      </c>
      <c r="F1224" s="81" t="s">
        <v>828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4</v>
      </c>
      <c r="E1225" s="81" t="n">
        <v>3</v>
      </c>
      <c r="F1225" s="81" t="s">
        <v>805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6</v>
      </c>
      <c r="E1226" s="81" t="n">
        <v>3</v>
      </c>
      <c r="F1226" s="81" t="s">
        <v>807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8</v>
      </c>
      <c r="E1227" s="81" t="n">
        <v>3</v>
      </c>
      <c r="F1227" s="81" t="s">
        <v>639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09</v>
      </c>
      <c r="E1228" s="81" t="n">
        <v>3</v>
      </c>
      <c r="F1228" s="81" t="s">
        <v>810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1</v>
      </c>
      <c r="E1229" s="81" t="n">
        <v>3</v>
      </c>
      <c r="F1229" s="81" t="s">
        <v>158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2</v>
      </c>
      <c r="E1230" s="81" t="n">
        <v>3</v>
      </c>
      <c r="F1230" s="81" t="s">
        <v>813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4</v>
      </c>
      <c r="E1231" s="81" t="n">
        <v>3</v>
      </c>
      <c r="F1231" s="81" t="s">
        <v>805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5</v>
      </c>
      <c r="E1232" s="81" t="n">
        <v>3</v>
      </c>
      <c r="F1232" s="81" t="s">
        <v>816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7</v>
      </c>
      <c r="E1233" s="81" t="n">
        <v>3</v>
      </c>
      <c r="F1233" s="81" t="s">
        <v>818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19</v>
      </c>
      <c r="E1234" s="81" t="n">
        <v>3</v>
      </c>
      <c r="F1234" s="81" t="s">
        <v>820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1</v>
      </c>
      <c r="E1235" s="81" t="n">
        <v>3</v>
      </c>
      <c r="F1235" s="81" t="s">
        <v>822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3</v>
      </c>
      <c r="E1236" s="81" t="n">
        <v>3</v>
      </c>
      <c r="F1236" s="81" t="s">
        <v>824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5</v>
      </c>
      <c r="E1237" s="81" t="n">
        <v>3</v>
      </c>
      <c r="F1237" s="81" t="s">
        <v>826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7</v>
      </c>
      <c r="E1238" s="81" t="n">
        <v>3</v>
      </c>
      <c r="F1238" s="81" t="s">
        <v>828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4</v>
      </c>
      <c r="E1239" s="81" t="n">
        <v>4</v>
      </c>
      <c r="F1239" s="81" t="s">
        <v>805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6</v>
      </c>
      <c r="E1240" s="81" t="n">
        <v>4</v>
      </c>
      <c r="F1240" s="81" t="s">
        <v>807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8</v>
      </c>
      <c r="E1241" s="81" t="n">
        <v>4</v>
      </c>
      <c r="F1241" s="81" t="s">
        <v>639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09</v>
      </c>
      <c r="E1242" s="81" t="n">
        <v>4</v>
      </c>
      <c r="F1242" s="81" t="s">
        <v>810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1</v>
      </c>
      <c r="E1243" s="81" t="n">
        <v>4</v>
      </c>
      <c r="F1243" s="81" t="s">
        <v>158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2</v>
      </c>
      <c r="E1244" s="81" t="n">
        <v>4</v>
      </c>
      <c r="F1244" s="81" t="s">
        <v>813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4</v>
      </c>
      <c r="E1245" s="81" t="n">
        <v>4</v>
      </c>
      <c r="F1245" s="81" t="s">
        <v>805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5</v>
      </c>
      <c r="E1246" s="81" t="n">
        <v>4</v>
      </c>
      <c r="F1246" s="81" t="s">
        <v>816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7</v>
      </c>
      <c r="E1247" s="81" t="n">
        <v>4</v>
      </c>
      <c r="F1247" s="81" t="s">
        <v>818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19</v>
      </c>
      <c r="E1248" s="81" t="n">
        <v>4</v>
      </c>
      <c r="F1248" s="81" t="s">
        <v>820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1</v>
      </c>
      <c r="E1249" s="81" t="n">
        <v>4</v>
      </c>
      <c r="F1249" s="81" t="s">
        <v>822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3</v>
      </c>
      <c r="E1250" s="81" t="n">
        <v>4</v>
      </c>
      <c r="F1250" s="81" t="s">
        <v>824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5</v>
      </c>
      <c r="E1251" s="81" t="n">
        <v>4</v>
      </c>
      <c r="F1251" s="81" t="s">
        <v>826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7</v>
      </c>
      <c r="E1252" s="81" t="n">
        <v>4</v>
      </c>
      <c r="F1252" s="81" t="s">
        <v>828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4</v>
      </c>
      <c r="E1253" s="81" t="n">
        <v>5</v>
      </c>
      <c r="F1253" s="81" t="s">
        <v>805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6</v>
      </c>
      <c r="E1254" s="81" t="n">
        <v>5</v>
      </c>
      <c r="F1254" s="81" t="s">
        <v>807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8</v>
      </c>
      <c r="E1255" s="81" t="n">
        <v>5</v>
      </c>
      <c r="F1255" s="81" t="s">
        <v>639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09</v>
      </c>
      <c r="E1256" s="81" t="n">
        <v>5</v>
      </c>
      <c r="F1256" s="81" t="s">
        <v>810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1</v>
      </c>
      <c r="E1257" s="81" t="n">
        <v>5</v>
      </c>
      <c r="F1257" s="81" t="s">
        <v>158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2</v>
      </c>
      <c r="E1258" s="81" t="n">
        <v>5</v>
      </c>
      <c r="F1258" s="81" t="s">
        <v>813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4</v>
      </c>
      <c r="E1259" s="81" t="n">
        <v>5</v>
      </c>
      <c r="F1259" s="81" t="s">
        <v>805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5</v>
      </c>
      <c r="E1260" s="81" t="n">
        <v>5</v>
      </c>
      <c r="F1260" s="81" t="s">
        <v>816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7</v>
      </c>
      <c r="E1261" s="81" t="n">
        <v>5</v>
      </c>
      <c r="F1261" s="81" t="s">
        <v>818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19</v>
      </c>
      <c r="E1262" s="81" t="n">
        <v>5</v>
      </c>
      <c r="F1262" s="81" t="s">
        <v>820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1</v>
      </c>
      <c r="E1263" s="81" t="n">
        <v>5</v>
      </c>
      <c r="F1263" s="81" t="s">
        <v>822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3</v>
      </c>
      <c r="E1264" s="81" t="n">
        <v>5</v>
      </c>
      <c r="F1264" s="81" t="s">
        <v>824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5</v>
      </c>
      <c r="E1265" s="81" t="n">
        <v>5</v>
      </c>
      <c r="F1265" s="81" t="s">
        <v>826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7</v>
      </c>
      <c r="E1266" s="81" t="n">
        <v>5</v>
      </c>
      <c r="F1266" s="81" t="s">
        <v>828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4</v>
      </c>
      <c r="E1267" s="81" t="n">
        <v>6</v>
      </c>
      <c r="F1267" s="81" t="s">
        <v>805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6</v>
      </c>
      <c r="E1268" s="81" t="n">
        <v>6</v>
      </c>
      <c r="F1268" s="81" t="s">
        <v>807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8</v>
      </c>
      <c r="E1269" s="81" t="n">
        <v>6</v>
      </c>
      <c r="F1269" s="81" t="s">
        <v>639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09</v>
      </c>
      <c r="E1270" s="81" t="n">
        <v>6</v>
      </c>
      <c r="F1270" s="81" t="s">
        <v>810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1</v>
      </c>
      <c r="E1271" s="81" t="n">
        <v>6</v>
      </c>
      <c r="F1271" s="81" t="s">
        <v>158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2</v>
      </c>
      <c r="E1272" s="81" t="n">
        <v>6</v>
      </c>
      <c r="F1272" s="81" t="s">
        <v>813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4</v>
      </c>
      <c r="E1273" s="81" t="n">
        <v>6</v>
      </c>
      <c r="F1273" s="81" t="s">
        <v>805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5</v>
      </c>
      <c r="E1274" s="81" t="n">
        <v>6</v>
      </c>
      <c r="F1274" s="81" t="s">
        <v>816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7</v>
      </c>
      <c r="E1275" s="81" t="n">
        <v>6</v>
      </c>
      <c r="F1275" s="81" t="s">
        <v>818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19</v>
      </c>
      <c r="E1276" s="81" t="n">
        <v>6</v>
      </c>
      <c r="F1276" s="81" t="s">
        <v>820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1</v>
      </c>
      <c r="E1277" s="81" t="n">
        <v>6</v>
      </c>
      <c r="F1277" s="81" t="s">
        <v>822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3</v>
      </c>
      <c r="E1278" s="81" t="n">
        <v>6</v>
      </c>
      <c r="F1278" s="81" t="s">
        <v>824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5</v>
      </c>
      <c r="E1279" s="81" t="n">
        <v>6</v>
      </c>
      <c r="F1279" s="81" t="s">
        <v>826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7</v>
      </c>
      <c r="E1280" s="81" t="n">
        <v>6</v>
      </c>
      <c r="F1280" s="81" t="s">
        <v>828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4</v>
      </c>
      <c r="E1281" s="81" t="n">
        <v>7</v>
      </c>
      <c r="F1281" s="81" t="s">
        <v>805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6</v>
      </c>
      <c r="E1282" s="81" t="n">
        <v>7</v>
      </c>
      <c r="F1282" s="81" t="s">
        <v>807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8</v>
      </c>
      <c r="E1283" s="81" t="n">
        <v>7</v>
      </c>
      <c r="F1283" s="81" t="s">
        <v>639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09</v>
      </c>
      <c r="E1284" s="81" t="n">
        <v>7</v>
      </c>
      <c r="F1284" s="81" t="s">
        <v>810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1</v>
      </c>
      <c r="E1285" s="81" t="n">
        <v>7</v>
      </c>
      <c r="F1285" s="81" t="s">
        <v>158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2</v>
      </c>
      <c r="E1286" s="81" t="n">
        <v>7</v>
      </c>
      <c r="F1286" s="81" t="s">
        <v>813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4</v>
      </c>
      <c r="E1287" s="81" t="n">
        <v>7</v>
      </c>
      <c r="F1287" s="81" t="s">
        <v>805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5</v>
      </c>
      <c r="E1288" s="81" t="n">
        <v>7</v>
      </c>
      <c r="F1288" s="81" t="s">
        <v>816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7</v>
      </c>
      <c r="E1289" s="81" t="n">
        <v>7</v>
      </c>
      <c r="F1289" s="81" t="s">
        <v>818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19</v>
      </c>
      <c r="E1290" s="81" t="n">
        <v>7</v>
      </c>
      <c r="F1290" s="81" t="s">
        <v>820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1</v>
      </c>
      <c r="E1291" s="81" t="n">
        <v>7</v>
      </c>
      <c r="F1291" s="81" t="s">
        <v>822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3</v>
      </c>
      <c r="E1292" s="81" t="n">
        <v>7</v>
      </c>
      <c r="F1292" s="81" t="s">
        <v>824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5</v>
      </c>
      <c r="E1293" s="81" t="n">
        <v>7</v>
      </c>
      <c r="F1293" s="81" t="s">
        <v>826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7</v>
      </c>
      <c r="E1294" s="81" t="n">
        <v>7</v>
      </c>
      <c r="F1294" s="81" t="s">
        <v>828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29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0</v>
      </c>
      <c r="E1296" s="81" t="n">
        <v>1</v>
      </c>
      <c r="F1296" s="81" t="s">
        <v>831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2</v>
      </c>
      <c r="E1297" s="81" t="n">
        <v>1</v>
      </c>
      <c r="F1297" s="81" t="s">
        <v>833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4</v>
      </c>
      <c r="E1298" s="81" t="n">
        <v>1</v>
      </c>
      <c r="F1298" s="81" t="s">
        <v>835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6</v>
      </c>
      <c r="E1299" s="81" t="n">
        <v>1</v>
      </c>
      <c r="F1299" s="81" t="s">
        <v>837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8</v>
      </c>
      <c r="E1300" s="81" t="n">
        <v>1</v>
      </c>
      <c r="F1300" s="81" t="s">
        <v>839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0</v>
      </c>
      <c r="E1301" s="81" t="n">
        <v>1</v>
      </c>
      <c r="F1301" s="81" t="s">
        <v>831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1</v>
      </c>
      <c r="E1302" s="81" t="n">
        <v>1</v>
      </c>
      <c r="F1302" s="81" t="s">
        <v>833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2</v>
      </c>
      <c r="E1303" s="81" t="n">
        <v>1</v>
      </c>
      <c r="F1303" s="81" t="s">
        <v>835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3</v>
      </c>
      <c r="E1304" s="81" t="n">
        <v>1</v>
      </c>
      <c r="F1304" s="81" t="s">
        <v>837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4</v>
      </c>
      <c r="E1305" s="81" t="n">
        <v>1</v>
      </c>
      <c r="F1305" s="81" t="s">
        <v>845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0</v>
      </c>
      <c r="E1306" s="81" t="n">
        <v>2</v>
      </c>
      <c r="F1306" s="81" t="s">
        <v>831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2</v>
      </c>
      <c r="E1307" s="81" t="n">
        <v>2</v>
      </c>
      <c r="F1307" s="81" t="s">
        <v>833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4</v>
      </c>
      <c r="E1308" s="81" t="n">
        <v>2</v>
      </c>
      <c r="F1308" s="81" t="s">
        <v>835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6</v>
      </c>
      <c r="E1309" s="81" t="n">
        <v>2</v>
      </c>
      <c r="F1309" s="81" t="s">
        <v>837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8</v>
      </c>
      <c r="E1310" s="81" t="n">
        <v>2</v>
      </c>
      <c r="F1310" s="81" t="s">
        <v>839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0</v>
      </c>
      <c r="E1311" s="81" t="n">
        <v>2</v>
      </c>
      <c r="F1311" s="81" t="s">
        <v>831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1</v>
      </c>
      <c r="E1312" s="81" t="n">
        <v>2</v>
      </c>
      <c r="F1312" s="81" t="s">
        <v>833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2</v>
      </c>
      <c r="E1313" s="81" t="n">
        <v>2</v>
      </c>
      <c r="F1313" s="81" t="s">
        <v>835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3</v>
      </c>
      <c r="E1314" s="81" t="n">
        <v>2</v>
      </c>
      <c r="F1314" s="81" t="s">
        <v>837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4</v>
      </c>
      <c r="E1315" s="81" t="n">
        <v>2</v>
      </c>
      <c r="F1315" s="81" t="s">
        <v>845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0</v>
      </c>
      <c r="E1316" s="81" t="n">
        <v>3</v>
      </c>
      <c r="F1316" s="81" t="s">
        <v>831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2</v>
      </c>
      <c r="E1317" s="81" t="n">
        <v>3</v>
      </c>
      <c r="F1317" s="81" t="s">
        <v>833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4</v>
      </c>
      <c r="E1318" s="81" t="n">
        <v>3</v>
      </c>
      <c r="F1318" s="81" t="s">
        <v>835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6</v>
      </c>
      <c r="E1319" s="81" t="n">
        <v>3</v>
      </c>
      <c r="F1319" s="81" t="s">
        <v>837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8</v>
      </c>
      <c r="E1320" s="81" t="n">
        <v>3</v>
      </c>
      <c r="F1320" s="81" t="s">
        <v>839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0</v>
      </c>
      <c r="E1321" s="81" t="n">
        <v>3</v>
      </c>
      <c r="F1321" s="81" t="s">
        <v>831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1</v>
      </c>
      <c r="E1322" s="81" t="n">
        <v>3</v>
      </c>
      <c r="F1322" s="81" t="s">
        <v>833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2</v>
      </c>
      <c r="E1323" s="81" t="n">
        <v>3</v>
      </c>
      <c r="F1323" s="81" t="s">
        <v>835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3</v>
      </c>
      <c r="E1324" s="81" t="n">
        <v>3</v>
      </c>
      <c r="F1324" s="81" t="s">
        <v>837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4</v>
      </c>
      <c r="E1325" s="81" t="n">
        <v>3</v>
      </c>
      <c r="F1325" s="81" t="s">
        <v>845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0</v>
      </c>
      <c r="E1326" s="81" t="n">
        <v>4</v>
      </c>
      <c r="F1326" s="81" t="s">
        <v>831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2</v>
      </c>
      <c r="E1327" s="81" t="n">
        <v>4</v>
      </c>
      <c r="F1327" s="81" t="s">
        <v>833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4</v>
      </c>
      <c r="E1328" s="81" t="n">
        <v>4</v>
      </c>
      <c r="F1328" s="81" t="s">
        <v>835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6</v>
      </c>
      <c r="E1329" s="81" t="n">
        <v>4</v>
      </c>
      <c r="F1329" s="81" t="s">
        <v>837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8</v>
      </c>
      <c r="E1330" s="81" t="n">
        <v>4</v>
      </c>
      <c r="F1330" s="81" t="s">
        <v>839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0</v>
      </c>
      <c r="E1331" s="81" t="n">
        <v>4</v>
      </c>
      <c r="F1331" s="81" t="s">
        <v>831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1</v>
      </c>
      <c r="E1332" s="81" t="n">
        <v>4</v>
      </c>
      <c r="F1332" s="81" t="s">
        <v>833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2</v>
      </c>
      <c r="E1333" s="81" t="n">
        <v>4</v>
      </c>
      <c r="F1333" s="81" t="s">
        <v>835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3</v>
      </c>
      <c r="E1334" s="81" t="n">
        <v>4</v>
      </c>
      <c r="F1334" s="81" t="s">
        <v>837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4</v>
      </c>
      <c r="E1335" s="81" t="n">
        <v>4</v>
      </c>
      <c r="F1335" s="81" t="s">
        <v>845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6</v>
      </c>
    </row>
    <row r="2" customFormat="false" ht="15" hidden="false" customHeight="false" outlineLevel="0" collapsed="false">
      <c r="A2" s="0" t="s">
        <v>847</v>
      </c>
    </row>
    <row r="5" customFormat="false" ht="15" hidden="false" customHeight="false" outlineLevel="0" collapsed="false">
      <c r="A5" s="0" t="s">
        <v>848</v>
      </c>
    </row>
    <row r="6" customFormat="false" ht="15" hidden="false" customHeight="false" outlineLevel="0" collapsed="false">
      <c r="A6" s="0" t="s">
        <v>849</v>
      </c>
    </row>
    <row r="7" customFormat="false" ht="15" hidden="false" customHeight="false" outlineLevel="0" collapsed="false">
      <c r="A7" s="0" t="s">
        <v>850</v>
      </c>
    </row>
    <row r="8" customFormat="false" ht="15" hidden="false" customHeight="false" outlineLevel="0" collapsed="false">
      <c r="A8" s="0" t="s">
        <v>851</v>
      </c>
    </row>
    <row r="9" customFormat="false" ht="15" hidden="false" customHeight="false" outlineLevel="0" collapsed="false">
      <c r="A9" s="0" t="s">
        <v>852</v>
      </c>
    </row>
    <row r="11" customFormat="false" ht="15" hidden="false" customHeight="false" outlineLevel="0" collapsed="false">
      <c r="A11" s="0" t="s">
        <v>853</v>
      </c>
    </row>
    <row r="12" customFormat="false" ht="15" hidden="false" customHeight="false" outlineLevel="0" collapsed="false">
      <c r="A12" s="0" t="s">
        <v>854</v>
      </c>
    </row>
    <row r="13" customFormat="false" ht="15" hidden="false" customHeight="false" outlineLevel="0" collapsed="false">
      <c r="A13" s="0" t="s">
        <v>8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4-04-26T08:16:55Z</dcterms:modified>
  <cp:revision>0</cp:revision>
  <dc:subject/>
  <dc:title/>
</cp:coreProperties>
</file>